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ventory Model" sheetId="1" state="visible" r:id="rId2"/>
    <sheet name="Order Quantity" sheetId="2" state="visible" r:id="rId3"/>
    <sheet name="Demand" sheetId="3" state="visible" r:id="rId4"/>
    <sheet name="Margins" sheetId="4" state="visible" r:id="rId5"/>
    <sheet name="Model" sheetId="5" state="visible" r:id="rId6"/>
    <sheet name="Assumptions" sheetId="6" state="visible" r:id="rId7"/>
  </sheets>
  <definedNames>
    <definedName function="false" hidden="false" localSheetId="0" name="solver_adj" vbProcedure="false">'Inventory Model'!$F$4:$R$36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Inventory Model'!$U$37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4" name="solver_adj" vbProcedure="false">Model!$U$52:$AG$5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Model!$U$32:$AG$36</definedName>
    <definedName function="false" hidden="false" localSheetId="4" name="solver_lhs2" vbProcedure="false">Model!$U$47:$AG$47</definedName>
    <definedName function="false" hidden="false" localSheetId="4" name="solver_lhs3" vbProcedure="false">Model!$U$52:$AG$56</definedName>
    <definedName function="false" hidden="false" localSheetId="4" name="solver_lhs4" vbProcedure="false">Model!$U$52:$AG$56</definedName>
    <definedName function="false" hidden="false" localSheetId="4" name="solver_lin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Model!$U$26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2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el3" vbProcedure="false">4</definedName>
    <definedName function="false" hidden="false" localSheetId="4" name="solver_rel4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0</definedName>
    <definedName function="false" hidden="false" localSheetId="4" name="solver_rhs2" vbProcedure="false">Model!$B$94</definedName>
    <definedName function="false" hidden="false" localSheetId="4" name="solver_rhs3" vbProcedure="false">#NAME?</definedName>
    <definedName function="false" hidden="false" localSheetId="4" name="solver_rhs4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ZA0" vbProcedure="false">"Crystal Ball Data : Ver. 5.2.2"</definedName>
    <definedName function="false" hidden="false" localSheetId="4" name="ZA0A" vbProcedure="false">60+159</definedName>
    <definedName function="false" hidden="false" localSheetId="4" name="ZA0C" vbProcedure="false">0+0</definedName>
    <definedName function="false" hidden="false" localSheetId="4" name="ZA0D" vbProcedure="false">0+0</definedName>
    <definedName function="false" hidden="false" localSheetId="4" name="ZA0F" vbProcedure="false">1+100</definedName>
    <definedName function="false" hidden="false" localSheetId="4" name="ZA0T" vbProcedure="false">202817812+0</definedName>
    <definedName function="false" hidden="false" localSheetId="4" name="ZA100" vbProcedure="false">Model!$M$70+"aWeek 1"+545+"&lt;ref1&gt;"+1+11.55+"&lt;ref2&gt;"+1+0.1375</definedName>
    <definedName function="false" hidden="false" localSheetId="4" name="ZA100R1" vbProcedure="false">Model!$H$70+1</definedName>
    <definedName function="false" hidden="false" localSheetId="4" name="ZA100R2" vbProcedure="false">Model!$I$70+1</definedName>
    <definedName function="false" hidden="false" localSheetId="4" name="ZA101" vbProcedure="false">Model!$M$71+"aM71"+16929+"&lt;ref1&gt;"+1+11.55+"&lt;ref2&gt;"+1+0.1375</definedName>
    <definedName function="false" hidden="false" localSheetId="4" name="ZA101R1" vbProcedure="false">Model!$H$71+1</definedName>
    <definedName function="false" hidden="false" localSheetId="4" name="ZA101R2" vbProcedure="false">Model!$I$71+1</definedName>
    <definedName function="false" hidden="false" localSheetId="4" name="ZA102" vbProcedure="false">Model!$M$72+"aM72"+16929+"&lt;ref1&gt;"+1+11.55+"&lt;ref2&gt;"+1+0.1375</definedName>
    <definedName function="false" hidden="false" localSheetId="4" name="ZA102R1" vbProcedure="false">Model!$H$72+1</definedName>
    <definedName function="false" hidden="false" localSheetId="4" name="ZA102R2" vbProcedure="false">Model!$I$72+1</definedName>
    <definedName function="false" hidden="false" localSheetId="4" name="ZA103" vbProcedure="false">Model!$M$73+"aM73"+16929+"&lt;ref1&gt;"+1+11.55+"&lt;ref2&gt;"+1+0.1375</definedName>
    <definedName function="false" hidden="false" localSheetId="4" name="ZA103R1" vbProcedure="false">Model!$H$73+1</definedName>
    <definedName function="false" hidden="false" localSheetId="4" name="ZA103R2" vbProcedure="false">Model!$I$73+1</definedName>
    <definedName function="false" hidden="false" localSheetId="4" name="ZA104" vbProcedure="false">Model!$M$74+"aM74"+16929+"&lt;ref1&gt;"+1+11.55+"&lt;ref2&gt;"+1+0.1375</definedName>
    <definedName function="false" hidden="false" localSheetId="4" name="ZA104R1" vbProcedure="false">Model!$H$74+1</definedName>
    <definedName function="false" hidden="false" localSheetId="4" name="ZA104R2" vbProcedure="false">Model!$I$74+1</definedName>
    <definedName function="false" hidden="false" localSheetId="4" name="ZA105" vbProcedure="false">Model!$N$70+"aWeek 2"+545+"&lt;ref1&gt;"+1+11.55+"&lt;ref2&gt;"+1+0.1375</definedName>
    <definedName function="false" hidden="false" localSheetId="4" name="ZA105R1" vbProcedure="false">Model!$H$70+1</definedName>
    <definedName function="false" hidden="false" localSheetId="4" name="ZA105R2" vbProcedure="false">Model!$I$70+1</definedName>
    <definedName function="false" hidden="false" localSheetId="4" name="ZA106" vbProcedure="false">Model!$O$70+"aWeek 3"+545+"&lt;ref1&gt;"+1+11.55+"&lt;ref2&gt;"+1+0.1375</definedName>
    <definedName function="false" hidden="false" localSheetId="4" name="ZA106R1" vbProcedure="false">Model!$H$70+1</definedName>
    <definedName function="false" hidden="false" localSheetId="4" name="ZA106R2" vbProcedure="false">Model!$I$70+1</definedName>
    <definedName function="false" hidden="false" localSheetId="4" name="ZA107" vbProcedure="false">Model!$P$70+"aWeek 4"+545+"&lt;ref1&gt;"+1+11.55+"&lt;ref2&gt;"+1+0.1375</definedName>
    <definedName function="false" hidden="false" localSheetId="4" name="ZA107R1" vbProcedure="false">Model!$H$70+1</definedName>
    <definedName function="false" hidden="false" localSheetId="4" name="ZA107R2" vbProcedure="false">Model!$I$70+1</definedName>
    <definedName function="false" hidden="false" localSheetId="4" name="ZA108" vbProcedure="false">Model!$Q$70+"aWeek 5"+545+"&lt;ref1&gt;"+1+11.55+"&lt;ref2&gt;"+1+0.1375</definedName>
    <definedName function="false" hidden="false" localSheetId="4" name="ZA108R1" vbProcedure="false">Model!$H$70+1</definedName>
    <definedName function="false" hidden="false" localSheetId="4" name="ZA108R2" vbProcedure="false">Model!$I$70+1</definedName>
    <definedName function="false" hidden="false" localSheetId="4" name="ZA109" vbProcedure="false">Model!$R$70+"aWeek 6"+545+"&lt;ref1&gt;"+1+11.55+"&lt;ref2&gt;"+1+0.1375</definedName>
    <definedName function="false" hidden="false" localSheetId="4" name="ZA109R1" vbProcedure="false">Model!$H$70+1</definedName>
    <definedName function="false" hidden="false" localSheetId="4" name="ZA109R2" vbProcedure="false">Model!$I$70+1</definedName>
    <definedName function="false" hidden="false" localSheetId="4" name="ZA110" vbProcedure="false">Model!$S$70+"aWeek 7"+545+"&lt;ref1&gt;"+1+11.55+"&lt;ref2&gt;"+1+0.1375</definedName>
    <definedName function="false" hidden="false" localSheetId="4" name="ZA110R1" vbProcedure="false">Model!$H$70+1</definedName>
    <definedName function="false" hidden="false" localSheetId="4" name="ZA110R2" vbProcedure="false">Model!$I$70+1</definedName>
    <definedName function="false" hidden="false" localSheetId="4" name="ZA111" vbProcedure="false">Model!$T$70+"aWeek 8"+545+"&lt;ref1&gt;"+1+11.55+"&lt;ref2&gt;"+1+0.1375</definedName>
    <definedName function="false" hidden="false" localSheetId="4" name="ZA111R1" vbProcedure="false">Model!$H$70+1</definedName>
    <definedName function="false" hidden="false" localSheetId="4" name="ZA111R2" vbProcedure="false">Model!$I$70+1</definedName>
    <definedName function="false" hidden="false" localSheetId="4" name="ZA112" vbProcedure="false">Model!$U$70+"aWeek 9"+545+"&lt;ref1&gt;"+1+11.55+"&lt;ref2&gt;"+1+0.1375</definedName>
    <definedName function="false" hidden="false" localSheetId="4" name="ZA112R1" vbProcedure="false">Model!$H$70+1</definedName>
    <definedName function="false" hidden="false" localSheetId="4" name="ZA112R2" vbProcedure="false">Model!$I$70+1</definedName>
    <definedName function="false" hidden="false" localSheetId="4" name="ZA113" vbProcedure="false">Model!$V$70+"aWeek 10"+545+"&lt;ref1&gt;"+1+11.55+"&lt;ref2&gt;"+1+0.1375</definedName>
    <definedName function="false" hidden="false" localSheetId="4" name="ZA113R1" vbProcedure="false">Model!$H$70+1</definedName>
    <definedName function="false" hidden="false" localSheetId="4" name="ZA113R2" vbProcedure="false">Model!$I$70+1</definedName>
    <definedName function="false" hidden="false" localSheetId="4" name="ZA114" vbProcedure="false">Model!$W$70+"aWeek 11"+545+"&lt;ref1&gt;"+1+11.55+"&lt;ref2&gt;"+1+0.1375</definedName>
    <definedName function="false" hidden="false" localSheetId="4" name="ZA114R1" vbProcedure="false">Model!$H$70+1</definedName>
    <definedName function="false" hidden="false" localSheetId="4" name="ZA114R2" vbProcedure="false">Model!$I$70+1</definedName>
    <definedName function="false" hidden="false" localSheetId="4" name="ZA115" vbProcedure="false">Model!$X$70+"aWeek 12"+545+"&lt;ref1&gt;"+1+11.55+"&lt;ref2&gt;"+1+0.1375</definedName>
    <definedName function="false" hidden="false" localSheetId="4" name="ZA115R1" vbProcedure="false">Model!$H$70+1</definedName>
    <definedName function="false" hidden="false" localSheetId="4" name="ZA115R2" vbProcedure="false">Model!$I$70+1</definedName>
    <definedName function="false" hidden="false" localSheetId="4" name="ZA116" vbProcedure="false">Model!$N$71+"aN71"+16929+"&lt;ref1&gt;"+1+11.55+"&lt;ref2&gt;"+1+0.1375</definedName>
    <definedName function="false" hidden="false" localSheetId="4" name="ZA116R1" vbProcedure="false">Model!$H$71+1</definedName>
    <definedName function="false" hidden="false" localSheetId="4" name="ZA116R2" vbProcedure="false">Model!$I$71+1</definedName>
    <definedName function="false" hidden="false" localSheetId="4" name="ZA117" vbProcedure="false">Model!$O$71+"aO71"+16929+"&lt;ref1&gt;"+1+11.55+"&lt;ref2&gt;"+1+0.1375</definedName>
    <definedName function="false" hidden="false" localSheetId="4" name="ZA117R1" vbProcedure="false">Model!$H$71+1</definedName>
    <definedName function="false" hidden="false" localSheetId="4" name="ZA117R2" vbProcedure="false">Model!$I$71+1</definedName>
    <definedName function="false" hidden="false" localSheetId="4" name="ZA118" vbProcedure="false">Model!$P$71+"aP71"+16929+"&lt;ref1&gt;"+1+11.55+"&lt;ref2&gt;"+1+0.1375</definedName>
    <definedName function="false" hidden="false" localSheetId="4" name="ZA118R1" vbProcedure="false">Model!$H$71+1</definedName>
    <definedName function="false" hidden="false" localSheetId="4" name="ZA118R2" vbProcedure="false">Model!$I$71+1</definedName>
    <definedName function="false" hidden="false" localSheetId="4" name="ZA119" vbProcedure="false">Model!$Q$71+"aQ71"+16929+"&lt;ref1&gt;"+1+11.55+"&lt;ref2&gt;"+1+0.1375</definedName>
    <definedName function="false" hidden="false" localSheetId="4" name="ZA119R1" vbProcedure="false">Model!$H$71+1</definedName>
    <definedName function="false" hidden="false" localSheetId="4" name="ZA119R2" vbProcedure="false">Model!$I$71+1</definedName>
    <definedName function="false" hidden="false" localSheetId="4" name="ZA120" vbProcedure="false">Model!$R$71+"aR71"+16929+"&lt;ref1&gt;"+1+11.55+"&lt;ref2&gt;"+1+0.1375</definedName>
    <definedName function="false" hidden="false" localSheetId="4" name="ZA120R1" vbProcedure="false">Model!$H$71+1</definedName>
    <definedName function="false" hidden="false" localSheetId="4" name="ZA120R2" vbProcedure="false">Model!$I$71+1</definedName>
    <definedName function="false" hidden="false" localSheetId="4" name="ZA121" vbProcedure="false">Model!$S$71+"aS71"+16929+"&lt;ref1&gt;"+1+11.55+"&lt;ref2&gt;"+1+0.1375</definedName>
    <definedName function="false" hidden="false" localSheetId="4" name="ZA121R1" vbProcedure="false">Model!$H$71+1</definedName>
    <definedName function="false" hidden="false" localSheetId="4" name="ZA121R2" vbProcedure="false">Model!$I$71+1</definedName>
    <definedName function="false" hidden="false" localSheetId="4" name="ZA122" vbProcedure="false">Model!$T$71+"aT71"+16929+"&lt;ref1&gt;"+1+11.55+"&lt;ref2&gt;"+1+0.1375</definedName>
    <definedName function="false" hidden="false" localSheetId="4" name="ZA122R1" vbProcedure="false">Model!$H$71+1</definedName>
    <definedName function="false" hidden="false" localSheetId="4" name="ZA122R2" vbProcedure="false">Model!$I$71+1</definedName>
    <definedName function="false" hidden="false" localSheetId="4" name="ZA123" vbProcedure="false">Model!$U$71+"aU71"+16929+"&lt;ref1&gt;"+1+11.55+"&lt;ref2&gt;"+1+0.1375</definedName>
    <definedName function="false" hidden="false" localSheetId="4" name="ZA123R1" vbProcedure="false">Model!$H$71+1</definedName>
    <definedName function="false" hidden="false" localSheetId="4" name="ZA123R2" vbProcedure="false">Model!$I$71+1</definedName>
    <definedName function="false" hidden="false" localSheetId="4" name="ZA124" vbProcedure="false">Model!$V$71+"aV71"+16929+"&lt;ref1&gt;"+1+11.55+"&lt;ref2&gt;"+1+0.1375</definedName>
    <definedName function="false" hidden="false" localSheetId="4" name="ZA124R1" vbProcedure="false">Model!$H$71+1</definedName>
    <definedName function="false" hidden="false" localSheetId="4" name="ZA124R2" vbProcedure="false">Model!$I$71+1</definedName>
    <definedName function="false" hidden="false" localSheetId="4" name="ZA125" vbProcedure="false">Model!$W$71+"aW71"+16929+"&lt;ref1&gt;"+1+11.55+"&lt;ref2&gt;"+1+0.1375</definedName>
    <definedName function="false" hidden="false" localSheetId="4" name="ZA125R1" vbProcedure="false">Model!$H$71+1</definedName>
    <definedName function="false" hidden="false" localSheetId="4" name="ZA125R2" vbProcedure="false">Model!$I$71+1</definedName>
    <definedName function="false" hidden="false" localSheetId="4" name="ZA126" vbProcedure="false">Model!$X$71+"aX71"+16929+"&lt;ref1&gt;"+1+11.55+"&lt;ref2&gt;"+1+0.1375</definedName>
    <definedName function="false" hidden="false" localSheetId="4" name="ZA126R1" vbProcedure="false">Model!$H$71+1</definedName>
    <definedName function="false" hidden="false" localSheetId="4" name="ZA126R2" vbProcedure="false">Model!$I$71+1</definedName>
    <definedName function="false" hidden="false" localSheetId="4" name="ZA127" vbProcedure="false">Model!$N$72+"aN72"+16929+"&lt;ref1&gt;"+1+11.55+"&lt;ref2&gt;"+1+0.1375</definedName>
    <definedName function="false" hidden="false" localSheetId="4" name="ZA127R1" vbProcedure="false">Model!$H$72+1</definedName>
    <definedName function="false" hidden="false" localSheetId="4" name="ZA127R2" vbProcedure="false">Model!$I$72+1</definedName>
    <definedName function="false" hidden="false" localSheetId="4" name="ZA128" vbProcedure="false">Model!$O$72+"aO72"+16929+"&lt;ref1&gt;"+1+11.55+"&lt;ref2&gt;"+1+0.1375</definedName>
    <definedName function="false" hidden="false" localSheetId="4" name="ZA128R1" vbProcedure="false">Model!$H$72+1</definedName>
    <definedName function="false" hidden="false" localSheetId="4" name="ZA128R2" vbProcedure="false">Model!$I$72+1</definedName>
    <definedName function="false" hidden="false" localSheetId="4" name="ZA129" vbProcedure="false">Model!$P$72+"aP72"+16929+"&lt;ref1&gt;"+1+11.55+"&lt;ref2&gt;"+1+0.1375</definedName>
    <definedName function="false" hidden="false" localSheetId="4" name="ZA129R1" vbProcedure="false">Model!$H$72+1</definedName>
    <definedName function="false" hidden="false" localSheetId="4" name="ZA129R2" vbProcedure="false">Model!$I$72+1</definedName>
    <definedName function="false" hidden="false" localSheetId="4" name="ZA130" vbProcedure="false">Model!$Q$72+"aQ72"+16929+"&lt;ref1&gt;"+1+11.55+"&lt;ref2&gt;"+1+0.1375</definedName>
    <definedName function="false" hidden="false" localSheetId="4" name="ZA130R1" vbProcedure="false">Model!$H$72+1</definedName>
    <definedName function="false" hidden="false" localSheetId="4" name="ZA130R2" vbProcedure="false">Model!$I$72+1</definedName>
    <definedName function="false" hidden="false" localSheetId="4" name="ZA131" vbProcedure="false">Model!$R$72+"aR72"+16929+"&lt;ref1&gt;"+1+11.55+"&lt;ref2&gt;"+1+0.1375</definedName>
    <definedName function="false" hidden="false" localSheetId="4" name="ZA131R1" vbProcedure="false">Model!$H$72+1</definedName>
    <definedName function="false" hidden="false" localSheetId="4" name="ZA131R2" vbProcedure="false">Model!$I$72+1</definedName>
    <definedName function="false" hidden="false" localSheetId="4" name="ZA132" vbProcedure="false">Model!$S$72+"aS72"+16929+"&lt;ref1&gt;"+1+11.55+"&lt;ref2&gt;"+1+0.1375</definedName>
    <definedName function="false" hidden="false" localSheetId="4" name="ZA132R1" vbProcedure="false">Model!$H$72+1</definedName>
    <definedName function="false" hidden="false" localSheetId="4" name="ZA132R2" vbProcedure="false">Model!$I$72+1</definedName>
    <definedName function="false" hidden="false" localSheetId="4" name="ZA133" vbProcedure="false">Model!$T$72+"aT72"+16929+"&lt;ref1&gt;"+1+11.55+"&lt;ref2&gt;"+1+0.1375</definedName>
    <definedName function="false" hidden="false" localSheetId="4" name="ZA133R1" vbProcedure="false">Model!$H$72+1</definedName>
    <definedName function="false" hidden="false" localSheetId="4" name="ZA133R2" vbProcedure="false">Model!$I$72+1</definedName>
    <definedName function="false" hidden="false" localSheetId="4" name="ZA134" vbProcedure="false">Model!$U$72+"aU72"+16929+"&lt;ref1&gt;"+1+11.55+"&lt;ref2&gt;"+1+0.1375</definedName>
    <definedName function="false" hidden="false" localSheetId="4" name="ZA134R1" vbProcedure="false">Model!$H$72+1</definedName>
    <definedName function="false" hidden="false" localSheetId="4" name="ZA134R2" vbProcedure="false">Model!$I$72+1</definedName>
    <definedName function="false" hidden="false" localSheetId="4" name="ZA135" vbProcedure="false">Model!$V$72+"aV72"+16929+"&lt;ref1&gt;"+1+11.55+"&lt;ref2&gt;"+1+0.1375</definedName>
    <definedName function="false" hidden="false" localSheetId="4" name="ZA135R1" vbProcedure="false">Model!$H$72+1</definedName>
    <definedName function="false" hidden="false" localSheetId="4" name="ZA135R2" vbProcedure="false">Model!$I$72+1</definedName>
    <definedName function="false" hidden="false" localSheetId="4" name="ZA136" vbProcedure="false">Model!$W$72+"aW72"+16929+"&lt;ref1&gt;"+1+11.55+"&lt;ref2&gt;"+1+0.1375</definedName>
    <definedName function="false" hidden="false" localSheetId="4" name="ZA136R1" vbProcedure="false">Model!$H$72+1</definedName>
    <definedName function="false" hidden="false" localSheetId="4" name="ZA136R2" vbProcedure="false">Model!$I$72+1</definedName>
    <definedName function="false" hidden="false" localSheetId="4" name="ZA137" vbProcedure="false">Model!$X$72+"aX72"+16929+"&lt;ref1&gt;"+1+11.55+"&lt;ref2&gt;"+1+0.1375</definedName>
    <definedName function="false" hidden="false" localSheetId="4" name="ZA137R1" vbProcedure="false">Model!$H$72+1</definedName>
    <definedName function="false" hidden="false" localSheetId="4" name="ZA137R2" vbProcedure="false">Model!$I$72+1</definedName>
    <definedName function="false" hidden="false" localSheetId="4" name="ZA138" vbProcedure="false">Model!$N$73+"aN73"+16929+"&lt;ref1&gt;"+1+11.55+"&lt;ref2&gt;"+1+0.1375</definedName>
    <definedName function="false" hidden="false" localSheetId="4" name="ZA138R1" vbProcedure="false">Model!$H$73+1</definedName>
    <definedName function="false" hidden="false" localSheetId="4" name="ZA138R2" vbProcedure="false">Model!$I$73+1</definedName>
    <definedName function="false" hidden="false" localSheetId="4" name="ZA139" vbProcedure="false">Model!$O$73+"aO73"+16929+"&lt;ref1&gt;"+1+11.55+"&lt;ref2&gt;"+1+0.1375</definedName>
    <definedName function="false" hidden="false" localSheetId="4" name="ZA139R1" vbProcedure="false">Model!$H$73+1</definedName>
    <definedName function="false" hidden="false" localSheetId="4" name="ZA139R2" vbProcedure="false">Model!$I$73+1</definedName>
    <definedName function="false" hidden="false" localSheetId="4" name="ZA140" vbProcedure="false">Model!$P$73+"aP73"+16929+"&lt;ref1&gt;"+1+11.55+"&lt;ref2&gt;"+1+0.1375</definedName>
    <definedName function="false" hidden="false" localSheetId="4" name="ZA140R1" vbProcedure="false">Model!$H$73+1</definedName>
    <definedName function="false" hidden="false" localSheetId="4" name="ZA140R2" vbProcedure="false">Model!$I$73+1</definedName>
    <definedName function="false" hidden="false" localSheetId="4" name="ZA141" vbProcedure="false">Model!$Q$73+"aQ73"+16929+"&lt;ref1&gt;"+1+11.55+"&lt;ref2&gt;"+1+0.1375</definedName>
    <definedName function="false" hidden="false" localSheetId="4" name="ZA141R1" vbProcedure="false">Model!$H$73+1</definedName>
    <definedName function="false" hidden="false" localSheetId="4" name="ZA141R2" vbProcedure="false">Model!$I$73+1</definedName>
    <definedName function="false" hidden="false" localSheetId="4" name="ZA142" vbProcedure="false">Model!$R$73+"aR73"+16929+"&lt;ref1&gt;"+1+11.55+"&lt;ref2&gt;"+1+0.1375</definedName>
    <definedName function="false" hidden="false" localSheetId="4" name="ZA142R1" vbProcedure="false">Model!$H$73+1</definedName>
    <definedName function="false" hidden="false" localSheetId="4" name="ZA142R2" vbProcedure="false">Model!$I$73+1</definedName>
    <definedName function="false" hidden="false" localSheetId="4" name="ZA143" vbProcedure="false">Model!$S$73+"aS73"+16929+"&lt;ref1&gt;"+1+11.55+"&lt;ref2&gt;"+1+0.1375</definedName>
    <definedName function="false" hidden="false" localSheetId="4" name="ZA143R1" vbProcedure="false">Model!$H$73+1</definedName>
    <definedName function="false" hidden="false" localSheetId="4" name="ZA143R2" vbProcedure="false">Model!$I$73+1</definedName>
    <definedName function="false" hidden="false" localSheetId="4" name="ZA144" vbProcedure="false">Model!$T$73+"aT73"+16929+"&lt;ref1&gt;"+1+11.55+"&lt;ref2&gt;"+1+0.1375</definedName>
    <definedName function="false" hidden="false" localSheetId="4" name="ZA144R1" vbProcedure="false">Model!$H$73+1</definedName>
    <definedName function="false" hidden="false" localSheetId="4" name="ZA144R2" vbProcedure="false">Model!$I$73+1</definedName>
    <definedName function="false" hidden="false" localSheetId="4" name="ZA145" vbProcedure="false">Model!$U$73+"aU73"+16929+"&lt;ref1&gt;"+1+11.55+"&lt;ref2&gt;"+1+0.1375</definedName>
    <definedName function="false" hidden="false" localSheetId="4" name="ZA145R1" vbProcedure="false">Model!$H$73+1</definedName>
    <definedName function="false" hidden="false" localSheetId="4" name="ZA145R2" vbProcedure="false">Model!$I$73+1</definedName>
    <definedName function="false" hidden="false" localSheetId="4" name="ZA146" vbProcedure="false">Model!$V$73+"aV73"+16929+"&lt;ref1&gt;"+1+11.55+"&lt;ref2&gt;"+1+0.1375</definedName>
    <definedName function="false" hidden="false" localSheetId="4" name="ZA146R1" vbProcedure="false">Model!$H$73+1</definedName>
    <definedName function="false" hidden="false" localSheetId="4" name="ZA146R2" vbProcedure="false">Model!$I$73+1</definedName>
    <definedName function="false" hidden="false" localSheetId="4" name="ZA147" vbProcedure="false">Model!$W$73+"aW73"+16929+"&lt;ref1&gt;"+1+11.55+"&lt;ref2&gt;"+1+0.1375</definedName>
    <definedName function="false" hidden="false" localSheetId="4" name="ZA147R1" vbProcedure="false">Model!$H$73+1</definedName>
    <definedName function="false" hidden="false" localSheetId="4" name="ZA147R2" vbProcedure="false">Model!$I$73+1</definedName>
    <definedName function="false" hidden="false" localSheetId="4" name="ZA148" vbProcedure="false">Model!$X$73+"aX73"+16929+"&lt;ref1&gt;"+1+11.55+"&lt;ref2&gt;"+1+0.1375</definedName>
    <definedName function="false" hidden="false" localSheetId="4" name="ZA148R1" vbProcedure="false">Model!$H$73+1</definedName>
    <definedName function="false" hidden="false" localSheetId="4" name="ZA148R2" vbProcedure="false">Model!$I$73+1</definedName>
    <definedName function="false" hidden="false" localSheetId="4" name="ZA149" vbProcedure="false">Model!$N$74+"aN74"+16929+"&lt;ref1&gt;"+1+11.55+"&lt;ref2&gt;"+1+0.1375</definedName>
    <definedName function="false" hidden="false" localSheetId="4" name="ZA149R1" vbProcedure="false">Model!$H$74+1</definedName>
    <definedName function="false" hidden="false" localSheetId="4" name="ZA149R2" vbProcedure="false">Model!$I$74+1</definedName>
    <definedName function="false" hidden="false" localSheetId="4" name="ZA150" vbProcedure="false">Model!$O$74+"aO74"+16929+"&lt;ref1&gt;"+1+11.55+"&lt;ref2&gt;"+1+0.1375</definedName>
    <definedName function="false" hidden="false" localSheetId="4" name="ZA150R1" vbProcedure="false">Model!$H$74+1</definedName>
    <definedName function="false" hidden="false" localSheetId="4" name="ZA150R2" vbProcedure="false">Model!$I$74+1</definedName>
    <definedName function="false" hidden="false" localSheetId="4" name="ZA151" vbProcedure="false">Model!$P$74+"aP74"+16929+"&lt;ref1&gt;"+1+11.55+"&lt;ref2&gt;"+1+0.1375</definedName>
    <definedName function="false" hidden="false" localSheetId="4" name="ZA151R1" vbProcedure="false">Model!$H$74+1</definedName>
    <definedName function="false" hidden="false" localSheetId="4" name="ZA151R2" vbProcedure="false">Model!$I$74+1</definedName>
    <definedName function="false" hidden="false" localSheetId="4" name="ZA152" vbProcedure="false">Model!$Q$74+"aQ74"+16929+"&lt;ref1&gt;"+1+11.55+"&lt;ref2&gt;"+1+0.1375</definedName>
    <definedName function="false" hidden="false" localSheetId="4" name="ZA152R1" vbProcedure="false">Model!$H$74+1</definedName>
    <definedName function="false" hidden="false" localSheetId="4" name="ZA152R2" vbProcedure="false">Model!$I$74+1</definedName>
    <definedName function="false" hidden="false" localSheetId="4" name="ZA153" vbProcedure="false">Model!$R$74+"aR74"+16929+"&lt;ref1&gt;"+1+11.55+"&lt;ref2&gt;"+1+0.1375</definedName>
    <definedName function="false" hidden="false" localSheetId="4" name="ZA153R1" vbProcedure="false">Model!$H$74+1</definedName>
    <definedName function="false" hidden="false" localSheetId="4" name="ZA153R2" vbProcedure="false">Model!$I$74+1</definedName>
    <definedName function="false" hidden="false" localSheetId="4" name="ZA154" vbProcedure="false">Model!$S$74+"aS74"+16929+"&lt;ref1&gt;"+1+11.55+"&lt;ref2&gt;"+1+0.1375</definedName>
    <definedName function="false" hidden="false" localSheetId="4" name="ZA154R1" vbProcedure="false">Model!$H$74+1</definedName>
    <definedName function="false" hidden="false" localSheetId="4" name="ZA154R2" vbProcedure="false">Model!$I$74+1</definedName>
    <definedName function="false" hidden="false" localSheetId="4" name="ZA155" vbProcedure="false">Model!$T$74+"aT74"+16929+"&lt;ref1&gt;"+1+11.55+"&lt;ref2&gt;"+1+0.1375</definedName>
    <definedName function="false" hidden="false" localSheetId="4" name="ZA155R1" vbProcedure="false">Model!$H$74+1</definedName>
    <definedName function="false" hidden="false" localSheetId="4" name="ZA155R2" vbProcedure="false">Model!$I$74+1</definedName>
    <definedName function="false" hidden="false" localSheetId="4" name="ZA156" vbProcedure="false">Model!$U$74+"aU74"+16929+"&lt;ref1&gt;"+1+11.55+"&lt;ref2&gt;"+1+0.1375</definedName>
    <definedName function="false" hidden="false" localSheetId="4" name="ZA156R1" vbProcedure="false">Model!$H$74+1</definedName>
    <definedName function="false" hidden="false" localSheetId="4" name="ZA156R2" vbProcedure="false">Model!$I$74+1</definedName>
    <definedName function="false" hidden="false" localSheetId="4" name="ZA157" vbProcedure="false">Model!$V$74+"aV74"+16929+"&lt;ref1&gt;"+1+11.55+"&lt;ref2&gt;"+1+0.1375</definedName>
    <definedName function="false" hidden="false" localSheetId="4" name="ZA157R1" vbProcedure="false">Model!$H$74+1</definedName>
    <definedName function="false" hidden="false" localSheetId="4" name="ZA157R2" vbProcedure="false">Model!$I$74+1</definedName>
    <definedName function="false" hidden="false" localSheetId="4" name="ZA158" vbProcedure="false">Model!$W$74+"aW74"+16929+"&lt;ref1&gt;"+1+11.55+"&lt;ref2&gt;"+1+0.1375</definedName>
    <definedName function="false" hidden="false" localSheetId="4" name="ZA158R1" vbProcedure="false">Model!$H$74+1</definedName>
    <definedName function="false" hidden="false" localSheetId="4" name="ZA158R2" vbProcedure="false">Model!$I$74+1</definedName>
    <definedName function="false" hidden="false" localSheetId="4" name="ZA159" vbProcedure="false">Model!$X$74+"aX74"+16929+"&lt;ref1&gt;"+1+11.55+"&lt;ref2&gt;"+1+0.1375</definedName>
    <definedName function="false" hidden="false" localSheetId="4" name="ZA159R1" vbProcedure="false">Model!$H$74+1</definedName>
    <definedName function="false" hidden="false" localSheetId="4" name="ZA159R2" vbProcedure="false">Model!$I$74+1</definedName>
    <definedName function="false" hidden="false" localSheetId="4" name="ZF100" vbProcedure="false">Model!$U$26+"Total Profit"+""+41+41+475+57+18+342+477+4+3+"-"+"+"+2.6+50+2+4+95+4203.1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0" uniqueCount="86">
  <si>
    <t xml:space="preserve">Total Weekly Demand</t>
  </si>
  <si>
    <t xml:space="preserve">Type</t>
  </si>
  <si>
    <t xml:space="preserve">Color</t>
  </si>
  <si>
    <t xml:space="preserve">Style</t>
  </si>
  <si>
    <t xml:space="preserve">Size</t>
  </si>
  <si>
    <t xml:space="preserve">Article</t>
  </si>
  <si>
    <t xml:space="preserve">Beginning Inventory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A</t>
  </si>
  <si>
    <t xml:space="preserve">W</t>
  </si>
  <si>
    <t xml:space="preserve">X</t>
  </si>
  <si>
    <t xml:space="preserve">Bl</t>
  </si>
  <si>
    <t xml:space="preserve">R</t>
  </si>
  <si>
    <t xml:space="preserve">Y</t>
  </si>
  <si>
    <t xml:space="preserve">Z</t>
  </si>
  <si>
    <t xml:space="preserve">B</t>
  </si>
  <si>
    <t xml:space="preserve">C</t>
  </si>
  <si>
    <t xml:space="preserve">D</t>
  </si>
  <si>
    <t xml:space="preserve">E</t>
  </si>
  <si>
    <t xml:space="preserve">Beginning Order Quantity</t>
  </si>
  <si>
    <t xml:space="preserve">Demand</t>
  </si>
  <si>
    <t xml:space="preserve">Mean Weekly Demand</t>
  </si>
  <si>
    <t xml:space="preserve">Std Dev %</t>
  </si>
  <si>
    <t xml:space="preserve">Std dev</t>
  </si>
  <si>
    <t xml:space="preserve">Gross Profit</t>
  </si>
  <si>
    <t xml:space="preserve">Bottoms</t>
  </si>
  <si>
    <t xml:space="preserve">tops</t>
  </si>
  <si>
    <t xml:space="preserve">Colors</t>
  </si>
  <si>
    <t xml:space="preserve">White</t>
  </si>
  <si>
    <t xml:space="preserve">Skirts</t>
  </si>
  <si>
    <t xml:space="preserve">Shorts</t>
  </si>
  <si>
    <t xml:space="preserve">Pants</t>
  </si>
  <si>
    <t xml:space="preserve">Short-sleeve shirts</t>
  </si>
  <si>
    <t xml:space="preserve">Long-sleeve shirts</t>
  </si>
  <si>
    <t xml:space="preserve">Black</t>
  </si>
  <si>
    <t xml:space="preserve">Red</t>
  </si>
  <si>
    <t xml:space="preserve">Price</t>
  </si>
  <si>
    <t xml:space="preserve">Margin</t>
  </si>
  <si>
    <t xml:space="preserve">Bottom</t>
  </si>
  <si>
    <t xml:space="preserve">Tops</t>
  </si>
  <si>
    <t xml:space="preserve">Profit</t>
  </si>
  <si>
    <t xml:space="preserve">Expected Demand During Lead Time</t>
  </si>
  <si>
    <t xml:space="preserve">Std Dev L</t>
  </si>
  <si>
    <t xml:space="preserve">Safety Stock</t>
  </si>
  <si>
    <t xml:space="preserve">Quantity</t>
  </si>
  <si>
    <t xml:space="preserve">Cycle Inventory</t>
  </si>
  <si>
    <t xml:space="preserve">Average Inventory</t>
  </si>
  <si>
    <t xml:space="preserve">Cost per Unit</t>
  </si>
  <si>
    <t xml:space="preserve">Holding Cost</t>
  </si>
  <si>
    <t xml:space="preserve">Week 0</t>
  </si>
  <si>
    <t xml:space="preserve">Weekly Transportation Cost</t>
  </si>
  <si>
    <t xml:space="preserve">Transportation Cost</t>
  </si>
  <si>
    <t xml:space="preserve">Total Profit</t>
  </si>
  <si>
    <t xml:space="preserve">Inventory Model Worksheet</t>
  </si>
  <si>
    <t xml:space="preserve">Beg. Inventory</t>
  </si>
  <si>
    <t xml:space="preserve">SUM</t>
  </si>
  <si>
    <t xml:space="preserve">Order Quantity Worksheet</t>
  </si>
  <si>
    <t xml:space="preserve">Decision Variables</t>
  </si>
  <si>
    <t xml:space="preserve">Frequency</t>
  </si>
  <si>
    <t xml:space="preserve">Object</t>
  </si>
  <si>
    <t xml:space="preserve">Maximize Profit</t>
  </si>
  <si>
    <t xml:space="preserve">Constraints</t>
  </si>
  <si>
    <t xml:space="preserve">Storage capacity</t>
  </si>
  <si>
    <t xml:space="preserve">service level</t>
  </si>
  <si>
    <t xml:space="preserve">Budget</t>
  </si>
  <si>
    <t xml:space="preserve">Truckload</t>
  </si>
  <si>
    <t xml:space="preserve">Fixed Costs ($)</t>
  </si>
  <si>
    <t xml:space="preserve">Maximum Truck Capacity (units)</t>
  </si>
  <si>
    <t xml:space="preserve">(weeks)</t>
  </si>
  <si>
    <t xml:space="preserve">Lead time</t>
  </si>
  <si>
    <t xml:space="preserve">1 week</t>
  </si>
  <si>
    <t xml:space="preserve">Crashed </t>
  </si>
  <si>
    <t xml:space="preserve">2 Days</t>
  </si>
  <si>
    <t xml:space="preserve">385-700 units</t>
  </si>
  <si>
    <t xml:space="preserve">Holding Costs (COC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* #,##0.00_);_(* \(#,##0.00\);_(* \-??_);_(@_)"/>
    <numFmt numFmtId="167" formatCode="_(* #,##0.0000_);_(* \(#,##0.0000\);_(* \-??_);_(@_)"/>
    <numFmt numFmtId="168" formatCode="0%"/>
    <numFmt numFmtId="169" formatCode="0.000%"/>
    <numFmt numFmtId="170" formatCode="_(\$* #,##0.00_);_(\$* \(#,##0.00\);_(\$* \-??_);_(@_)"/>
    <numFmt numFmtId="171" formatCode="_(\$* #,##0_);_(\$* \(#,##0\);_(\$* \-??_);_(@_)"/>
    <numFmt numFmtId="172" formatCode="_(* #,##0_);_(* \(#,##0\);_(* \-??_);_(@_)"/>
    <numFmt numFmtId="173" formatCode="_(* #,##0.000_);_(* \(#,##0.000\);_(* \-??_);_(@_)"/>
    <numFmt numFmtId="174" formatCode="\$#,##0_);[RED]&quot;($&quot;#,##0\)"/>
    <numFmt numFmtId="175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29.71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n">
        <v>0</v>
      </c>
      <c r="E4" s="1" t="str">
        <f aca="false">CONCATENATE(A4,B4,C4,D4)</f>
        <v>AWX0</v>
      </c>
      <c r="F4" s="0" t="n">
        <v>0</v>
      </c>
      <c r="G4" s="0" t="n">
        <f aca="false">F4+'Order Quantity'!F4-Demand!L4</f>
        <v>0</v>
      </c>
      <c r="H4" s="0" t="n">
        <f aca="false">G4+'Order Quantity'!G4-Demand!M4</f>
        <v>-2</v>
      </c>
      <c r="I4" s="0" t="n">
        <f aca="false">H4+'Order Quantity'!H4-Demand!N4</f>
        <v>-4</v>
      </c>
      <c r="J4" s="0" t="n">
        <f aca="false">I4+'Order Quantity'!I4-Demand!O4</f>
        <v>-6</v>
      </c>
      <c r="K4" s="0" t="n">
        <f aca="false">J4+'Order Quantity'!J4-Demand!P4</f>
        <v>-8</v>
      </c>
      <c r="L4" s="0" t="n">
        <f aca="false">K4+'Order Quantity'!K4-Demand!Q4</f>
        <v>-10</v>
      </c>
      <c r="M4" s="0" t="n">
        <f aca="false">L4+'Order Quantity'!L4-Demand!R4</f>
        <v>-12</v>
      </c>
      <c r="N4" s="0" t="n">
        <f aca="false">M4+'Order Quantity'!M4-Demand!S4</f>
        <v>-14</v>
      </c>
      <c r="O4" s="0" t="n">
        <f aca="false">N4+'Order Quantity'!N4-Demand!T4</f>
        <v>-16</v>
      </c>
      <c r="P4" s="0" t="n">
        <f aca="false">O4+'Order Quantity'!O4-Demand!U4</f>
        <v>-18</v>
      </c>
      <c r="Q4" s="0" t="n">
        <f aca="false">P4+'Order Quantity'!P4-Demand!V4</f>
        <v>-20</v>
      </c>
      <c r="R4" s="0" t="n">
        <f aca="false">Q4+'Order Quantity'!Q4-Demand!W4</f>
        <v>-22</v>
      </c>
    </row>
    <row r="5" customFormat="false" ht="12.75" hidden="false" customHeight="false" outlineLevel="0" collapsed="false">
      <c r="A5" s="1" t="s">
        <v>19</v>
      </c>
      <c r="B5" s="1" t="s">
        <v>22</v>
      </c>
      <c r="C5" s="1" t="s">
        <v>21</v>
      </c>
      <c r="D5" s="1" t="n">
        <v>0</v>
      </c>
      <c r="E5" s="1" t="str">
        <f aca="false">CONCATENATE(A5,B5,C5,D5)</f>
        <v>ABlX0</v>
      </c>
      <c r="F5" s="0" t="n">
        <v>0</v>
      </c>
      <c r="G5" s="0" t="n">
        <f aca="false">F5+'Order Quantity'!F5-Demand!L5</f>
        <v>0</v>
      </c>
      <c r="H5" s="0" t="n">
        <f aca="false">G5+'Order Quantity'!G5-Demand!M5</f>
        <v>-2</v>
      </c>
      <c r="I5" s="0" t="n">
        <f aca="false">H5+'Order Quantity'!H5-Demand!N5</f>
        <v>-4</v>
      </c>
      <c r="J5" s="0" t="n">
        <f aca="false">I5+'Order Quantity'!I5-Demand!O5</f>
        <v>-6</v>
      </c>
      <c r="K5" s="0" t="n">
        <f aca="false">J5+'Order Quantity'!J5-Demand!P5</f>
        <v>-8</v>
      </c>
      <c r="L5" s="0" t="n">
        <f aca="false">K5+'Order Quantity'!K5-Demand!Q5</f>
        <v>-10</v>
      </c>
      <c r="M5" s="0" t="n">
        <f aca="false">L5+'Order Quantity'!L5-Demand!R5</f>
        <v>-12</v>
      </c>
      <c r="N5" s="0" t="n">
        <f aca="false">M5+'Order Quantity'!M5-Demand!S5</f>
        <v>-14</v>
      </c>
      <c r="O5" s="0" t="n">
        <f aca="false">N5+'Order Quantity'!N5-Demand!T5</f>
        <v>-16</v>
      </c>
      <c r="P5" s="0" t="n">
        <f aca="false">O5+'Order Quantity'!O5-Demand!U5</f>
        <v>-18</v>
      </c>
      <c r="Q5" s="0" t="n">
        <f aca="false">P5+'Order Quantity'!P5-Demand!V5</f>
        <v>-20</v>
      </c>
      <c r="R5" s="0" t="n">
        <f aca="false">Q5+'Order Quantity'!Q5-Demand!W5</f>
        <v>-22</v>
      </c>
    </row>
    <row r="6" customFormat="false" ht="12.75" hidden="false" customHeight="false" outlineLevel="0" collapsed="false">
      <c r="A6" s="1" t="s">
        <v>19</v>
      </c>
      <c r="B6" s="1" t="s">
        <v>23</v>
      </c>
      <c r="C6" s="1" t="s">
        <v>21</v>
      </c>
      <c r="D6" s="1" t="n">
        <v>0</v>
      </c>
      <c r="E6" s="1" t="str">
        <f aca="false">CONCATENATE(A6,B6,C6,D6)</f>
        <v>ARX0</v>
      </c>
      <c r="F6" s="0" t="n">
        <v>0</v>
      </c>
      <c r="G6" s="0" t="n">
        <f aca="false">F6+'Order Quantity'!F6-Demand!L6</f>
        <v>0</v>
      </c>
      <c r="H6" s="0" t="n">
        <f aca="false">G6+'Order Quantity'!G6-Demand!M6</f>
        <v>-2</v>
      </c>
      <c r="I6" s="0" t="n">
        <f aca="false">H6+'Order Quantity'!H6-Demand!N6</f>
        <v>-4</v>
      </c>
      <c r="J6" s="0" t="n">
        <f aca="false">I6+'Order Quantity'!I6-Demand!O6</f>
        <v>-6</v>
      </c>
      <c r="K6" s="0" t="n">
        <f aca="false">J6+'Order Quantity'!J6-Demand!P6</f>
        <v>-8</v>
      </c>
      <c r="L6" s="0" t="n">
        <f aca="false">K6+'Order Quantity'!K6-Demand!Q6</f>
        <v>-10</v>
      </c>
      <c r="M6" s="0" t="n">
        <f aca="false">L6+'Order Quantity'!L6-Demand!R6</f>
        <v>-12</v>
      </c>
      <c r="N6" s="0" t="n">
        <f aca="false">M6+'Order Quantity'!M6-Demand!S6</f>
        <v>-14</v>
      </c>
      <c r="O6" s="0" t="n">
        <f aca="false">N6+'Order Quantity'!N6-Demand!T6</f>
        <v>-16</v>
      </c>
      <c r="P6" s="0" t="n">
        <f aca="false">O6+'Order Quantity'!O6-Demand!U6</f>
        <v>-18</v>
      </c>
      <c r="Q6" s="0" t="n">
        <f aca="false">P6+'Order Quantity'!P6-Demand!V6</f>
        <v>-20</v>
      </c>
      <c r="R6" s="0" t="n">
        <f aca="false">Q6+'Order Quantity'!Q6-Demand!W6</f>
        <v>-22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1" t="s">
        <v>21</v>
      </c>
      <c r="D7" s="1" t="n">
        <v>2</v>
      </c>
      <c r="E7" s="1" t="str">
        <f aca="false">CONCATENATE(A7,B7,C7,D7)</f>
        <v>AWX2</v>
      </c>
      <c r="F7" s="0" t="n">
        <v>0</v>
      </c>
      <c r="G7" s="0" t="n">
        <f aca="false">F7+'Order Quantity'!F7-Demand!L7</f>
        <v>0</v>
      </c>
      <c r="H7" s="0" t="n">
        <f aca="false">G7+'Order Quantity'!G7-Demand!M7</f>
        <v>-2</v>
      </c>
      <c r="I7" s="0" t="n">
        <f aca="false">H7+'Order Quantity'!H7-Demand!N7</f>
        <v>-4</v>
      </c>
      <c r="J7" s="0" t="n">
        <f aca="false">I7+'Order Quantity'!I7-Demand!O7</f>
        <v>-6</v>
      </c>
      <c r="K7" s="0" t="n">
        <f aca="false">J7+'Order Quantity'!J7-Demand!P7</f>
        <v>-8</v>
      </c>
      <c r="L7" s="0" t="n">
        <f aca="false">K7+'Order Quantity'!K7-Demand!Q7</f>
        <v>-10</v>
      </c>
      <c r="M7" s="0" t="n">
        <f aca="false">L7+'Order Quantity'!L7-Demand!R7</f>
        <v>-12</v>
      </c>
      <c r="N7" s="0" t="n">
        <f aca="false">M7+'Order Quantity'!M7-Demand!S7</f>
        <v>-14</v>
      </c>
      <c r="O7" s="0" t="n">
        <f aca="false">N7+'Order Quantity'!N7-Demand!T7</f>
        <v>-16</v>
      </c>
      <c r="P7" s="0" t="n">
        <f aca="false">O7+'Order Quantity'!O7-Demand!U7</f>
        <v>-18</v>
      </c>
      <c r="Q7" s="0" t="n">
        <f aca="false">P7+'Order Quantity'!P7-Demand!V7</f>
        <v>-20</v>
      </c>
      <c r="R7" s="0" t="n">
        <f aca="false">Q7+'Order Quantity'!Q7-Demand!W7</f>
        <v>-22</v>
      </c>
    </row>
    <row r="8" customFormat="false" ht="12.75" hidden="false" customHeight="false" outlineLevel="0" collapsed="false">
      <c r="A8" s="1" t="s">
        <v>19</v>
      </c>
      <c r="B8" s="1" t="s">
        <v>22</v>
      </c>
      <c r="C8" s="1" t="s">
        <v>21</v>
      </c>
      <c r="D8" s="1" t="n">
        <v>2</v>
      </c>
      <c r="E8" s="1" t="str">
        <f aca="false">CONCATENATE(A8,B8,C8,D8)</f>
        <v>ABlX2</v>
      </c>
      <c r="F8" s="0" t="n">
        <v>0</v>
      </c>
      <c r="G8" s="0" t="n">
        <f aca="false">F8+'Order Quantity'!F8-Demand!L8</f>
        <v>0</v>
      </c>
      <c r="H8" s="0" t="n">
        <f aca="false">G8+'Order Quantity'!G8-Demand!M8</f>
        <v>-2</v>
      </c>
      <c r="I8" s="0" t="n">
        <f aca="false">H8+'Order Quantity'!H8-Demand!N8</f>
        <v>-4</v>
      </c>
      <c r="J8" s="0" t="n">
        <f aca="false">I8+'Order Quantity'!I8-Demand!O8</f>
        <v>-6</v>
      </c>
      <c r="K8" s="0" t="n">
        <f aca="false">J8+'Order Quantity'!J8-Demand!P8</f>
        <v>-8</v>
      </c>
      <c r="L8" s="0" t="n">
        <f aca="false">K8+'Order Quantity'!K8-Demand!Q8</f>
        <v>-10</v>
      </c>
      <c r="M8" s="0" t="n">
        <f aca="false">L8+'Order Quantity'!L8-Demand!R8</f>
        <v>-12</v>
      </c>
      <c r="N8" s="0" t="n">
        <f aca="false">M8+'Order Quantity'!M8-Demand!S8</f>
        <v>-14</v>
      </c>
      <c r="O8" s="0" t="n">
        <f aca="false">N8+'Order Quantity'!N8-Demand!T8</f>
        <v>-16</v>
      </c>
      <c r="P8" s="0" t="n">
        <f aca="false">O8+'Order Quantity'!O8-Demand!U8</f>
        <v>-18</v>
      </c>
      <c r="Q8" s="0" t="n">
        <f aca="false">P8+'Order Quantity'!P8-Demand!V8</f>
        <v>-20</v>
      </c>
      <c r="R8" s="0" t="n">
        <f aca="false">Q8+'Order Quantity'!Q8-Demand!W8</f>
        <v>-22</v>
      </c>
    </row>
    <row r="9" customFormat="false" ht="12.75" hidden="false" customHeight="false" outlineLevel="0" collapsed="false">
      <c r="A9" s="1" t="s">
        <v>19</v>
      </c>
      <c r="B9" s="1" t="s">
        <v>23</v>
      </c>
      <c r="C9" s="1" t="s">
        <v>21</v>
      </c>
      <c r="D9" s="1" t="n">
        <v>2</v>
      </c>
      <c r="E9" s="1" t="str">
        <f aca="false">CONCATENATE(A9,B9,C9,D9)</f>
        <v>ARX2</v>
      </c>
      <c r="F9" s="0" t="n">
        <v>0</v>
      </c>
      <c r="G9" s="0" t="n">
        <f aca="false">F9+'Order Quantity'!F9-Demand!L9</f>
        <v>0</v>
      </c>
      <c r="H9" s="0" t="n">
        <f aca="false">G9+'Order Quantity'!G9-Demand!M9</f>
        <v>-2</v>
      </c>
      <c r="I9" s="0" t="n">
        <f aca="false">H9+'Order Quantity'!H9-Demand!N9</f>
        <v>-4</v>
      </c>
      <c r="J9" s="0" t="n">
        <f aca="false">I9+'Order Quantity'!I9-Demand!O9</f>
        <v>-6</v>
      </c>
      <c r="K9" s="0" t="n">
        <f aca="false">J9+'Order Quantity'!J9-Demand!P9</f>
        <v>-8</v>
      </c>
      <c r="L9" s="0" t="n">
        <f aca="false">K9+'Order Quantity'!K9-Demand!Q9</f>
        <v>-10</v>
      </c>
      <c r="M9" s="0" t="n">
        <f aca="false">L9+'Order Quantity'!L9-Demand!R9</f>
        <v>-12</v>
      </c>
      <c r="N9" s="0" t="n">
        <f aca="false">M9+'Order Quantity'!M9-Demand!S9</f>
        <v>-14</v>
      </c>
      <c r="O9" s="0" t="n">
        <f aca="false">N9+'Order Quantity'!N9-Demand!T9</f>
        <v>-16</v>
      </c>
      <c r="P9" s="0" t="n">
        <f aca="false">O9+'Order Quantity'!O9-Demand!U9</f>
        <v>-18</v>
      </c>
      <c r="Q9" s="0" t="n">
        <f aca="false">P9+'Order Quantity'!P9-Demand!V9</f>
        <v>-20</v>
      </c>
      <c r="R9" s="0" t="n">
        <f aca="false">Q9+'Order Quantity'!Q9-Demand!W9</f>
        <v>-22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1" t="s">
        <v>21</v>
      </c>
      <c r="D10" s="1" t="n">
        <v>4</v>
      </c>
      <c r="E10" s="1" t="str">
        <f aca="false">CONCATENATE(A10,B10,C10,D10)</f>
        <v>AWX4</v>
      </c>
      <c r="F10" s="0" t="n">
        <v>0</v>
      </c>
      <c r="G10" s="0" t="n">
        <f aca="false">F10+'Order Quantity'!F10-Demand!L10</f>
        <v>0</v>
      </c>
      <c r="H10" s="0" t="n">
        <f aca="false">G10+'Order Quantity'!G10-Demand!M10</f>
        <v>-2</v>
      </c>
      <c r="I10" s="0" t="n">
        <f aca="false">H10+'Order Quantity'!H10-Demand!N10</f>
        <v>-4</v>
      </c>
      <c r="J10" s="0" t="n">
        <f aca="false">I10+'Order Quantity'!I10-Demand!O10</f>
        <v>-6</v>
      </c>
      <c r="K10" s="0" t="n">
        <f aca="false">J10+'Order Quantity'!J10-Demand!P10</f>
        <v>-8</v>
      </c>
      <c r="L10" s="0" t="n">
        <f aca="false">K10+'Order Quantity'!K10-Demand!Q10</f>
        <v>-10</v>
      </c>
      <c r="M10" s="0" t="n">
        <f aca="false">L10+'Order Quantity'!L10-Demand!R10</f>
        <v>-12</v>
      </c>
      <c r="N10" s="0" t="n">
        <f aca="false">M10+'Order Quantity'!M10-Demand!S10</f>
        <v>-14</v>
      </c>
      <c r="O10" s="0" t="n">
        <f aca="false">N10+'Order Quantity'!N10-Demand!T10</f>
        <v>-16</v>
      </c>
      <c r="P10" s="0" t="n">
        <f aca="false">O10+'Order Quantity'!O10-Demand!U10</f>
        <v>-18</v>
      </c>
      <c r="Q10" s="0" t="n">
        <f aca="false">P10+'Order Quantity'!P10-Demand!V10</f>
        <v>-20</v>
      </c>
      <c r="R10" s="0" t="n">
        <f aca="false">Q10+'Order Quantity'!Q10-Demand!W10</f>
        <v>-22</v>
      </c>
    </row>
    <row r="11" customFormat="false" ht="12.75" hidden="false" customHeight="false" outlineLevel="0" collapsed="false">
      <c r="A11" s="1" t="s">
        <v>19</v>
      </c>
      <c r="B11" s="1" t="s">
        <v>22</v>
      </c>
      <c r="C11" s="1" t="s">
        <v>21</v>
      </c>
      <c r="D11" s="1" t="n">
        <v>4</v>
      </c>
      <c r="E11" s="1" t="str">
        <f aca="false">CONCATENATE(A11,B11,C11,D11)</f>
        <v>ABlX4</v>
      </c>
      <c r="F11" s="0" t="n">
        <v>0</v>
      </c>
      <c r="G11" s="0" t="n">
        <f aca="false">F11+'Order Quantity'!F11-Demand!L11</f>
        <v>0</v>
      </c>
      <c r="H11" s="0" t="n">
        <f aca="false">G11+'Order Quantity'!G11-Demand!M11</f>
        <v>-2</v>
      </c>
      <c r="I11" s="0" t="n">
        <f aca="false">H11+'Order Quantity'!H11-Demand!N11</f>
        <v>-4</v>
      </c>
      <c r="J11" s="0" t="n">
        <f aca="false">I11+'Order Quantity'!I11-Demand!O11</f>
        <v>-6</v>
      </c>
      <c r="K11" s="0" t="n">
        <f aca="false">J11+'Order Quantity'!J11-Demand!P11</f>
        <v>-8</v>
      </c>
      <c r="L11" s="0" t="n">
        <f aca="false">K11+'Order Quantity'!K11-Demand!Q11</f>
        <v>-10</v>
      </c>
      <c r="M11" s="0" t="n">
        <f aca="false">L11+'Order Quantity'!L11-Demand!R11</f>
        <v>-12</v>
      </c>
      <c r="N11" s="0" t="n">
        <f aca="false">M11+'Order Quantity'!M11-Demand!S11</f>
        <v>-14</v>
      </c>
      <c r="O11" s="0" t="n">
        <f aca="false">N11+'Order Quantity'!N11-Demand!T11</f>
        <v>-16</v>
      </c>
      <c r="P11" s="0" t="n">
        <f aca="false">O11+'Order Quantity'!O11-Demand!U11</f>
        <v>-18</v>
      </c>
      <c r="Q11" s="0" t="n">
        <f aca="false">P11+'Order Quantity'!P11-Demand!V11</f>
        <v>-20</v>
      </c>
      <c r="R11" s="0" t="n">
        <f aca="false">Q11+'Order Quantity'!Q11-Demand!W11</f>
        <v>-22</v>
      </c>
    </row>
    <row r="12" customFormat="false" ht="12.75" hidden="false" customHeight="false" outlineLevel="0" collapsed="false">
      <c r="A12" s="1" t="s">
        <v>19</v>
      </c>
      <c r="B12" s="1" t="s">
        <v>23</v>
      </c>
      <c r="C12" s="1" t="s">
        <v>21</v>
      </c>
      <c r="D12" s="1" t="n">
        <v>4</v>
      </c>
      <c r="E12" s="1" t="str">
        <f aca="false">CONCATENATE(A12,B12,C12,D12)</f>
        <v>ARX4</v>
      </c>
      <c r="F12" s="0" t="n">
        <v>0</v>
      </c>
      <c r="G12" s="0" t="n">
        <f aca="false">F12+'Order Quantity'!F12-Demand!L12</f>
        <v>0</v>
      </c>
      <c r="H12" s="0" t="n">
        <f aca="false">G12+'Order Quantity'!G12-Demand!M12</f>
        <v>-2</v>
      </c>
      <c r="I12" s="0" t="n">
        <f aca="false">H12+'Order Quantity'!H12-Demand!N12</f>
        <v>-4</v>
      </c>
      <c r="J12" s="0" t="n">
        <f aca="false">I12+'Order Quantity'!I12-Demand!O12</f>
        <v>-6</v>
      </c>
      <c r="K12" s="0" t="n">
        <f aca="false">J12+'Order Quantity'!J12-Demand!P12</f>
        <v>-8</v>
      </c>
      <c r="L12" s="0" t="n">
        <f aca="false">K12+'Order Quantity'!K12-Demand!Q12</f>
        <v>-10</v>
      </c>
      <c r="M12" s="0" t="n">
        <f aca="false">L12+'Order Quantity'!L12-Demand!R12</f>
        <v>-12</v>
      </c>
      <c r="N12" s="0" t="n">
        <f aca="false">M12+'Order Quantity'!M12-Demand!S12</f>
        <v>-14</v>
      </c>
      <c r="O12" s="0" t="n">
        <f aca="false">N12+'Order Quantity'!N12-Demand!T12</f>
        <v>-16</v>
      </c>
      <c r="P12" s="0" t="n">
        <f aca="false">O12+'Order Quantity'!O12-Demand!U12</f>
        <v>-18</v>
      </c>
      <c r="Q12" s="0" t="n">
        <f aca="false">P12+'Order Quantity'!P12-Demand!V12</f>
        <v>-20</v>
      </c>
      <c r="R12" s="0" t="n">
        <f aca="false">Q12+'Order Quantity'!Q12-Demand!W12</f>
        <v>-22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s">
        <v>21</v>
      </c>
      <c r="D13" s="1" t="n">
        <v>6</v>
      </c>
      <c r="E13" s="1" t="str">
        <f aca="false">CONCATENATE(A13,B13,C13,D13)</f>
        <v>AWX6</v>
      </c>
      <c r="F13" s="0" t="n">
        <v>0</v>
      </c>
      <c r="G13" s="0" t="n">
        <f aca="false">F13+'Order Quantity'!F13-Demand!L13</f>
        <v>0</v>
      </c>
      <c r="H13" s="0" t="n">
        <f aca="false">G13+'Order Quantity'!G13-Demand!M13</f>
        <v>-2</v>
      </c>
      <c r="I13" s="0" t="n">
        <f aca="false">H13+'Order Quantity'!H13-Demand!N13</f>
        <v>-4</v>
      </c>
      <c r="J13" s="0" t="n">
        <f aca="false">I13+'Order Quantity'!I13-Demand!O13</f>
        <v>-6</v>
      </c>
      <c r="K13" s="0" t="n">
        <f aca="false">J13+'Order Quantity'!J13-Demand!P13</f>
        <v>-8</v>
      </c>
      <c r="L13" s="0" t="n">
        <f aca="false">K13+'Order Quantity'!K13-Demand!Q13</f>
        <v>-10</v>
      </c>
      <c r="M13" s="0" t="n">
        <f aca="false">L13+'Order Quantity'!L13-Demand!R13</f>
        <v>-12</v>
      </c>
      <c r="N13" s="0" t="n">
        <f aca="false">M13+'Order Quantity'!M13-Demand!S13</f>
        <v>-14</v>
      </c>
      <c r="O13" s="0" t="n">
        <f aca="false">N13+'Order Quantity'!N13-Demand!T13</f>
        <v>-16</v>
      </c>
      <c r="P13" s="0" t="n">
        <f aca="false">O13+'Order Quantity'!O13-Demand!U13</f>
        <v>-18</v>
      </c>
      <c r="Q13" s="0" t="n">
        <f aca="false">P13+'Order Quantity'!P13-Demand!V13</f>
        <v>-20</v>
      </c>
      <c r="R13" s="0" t="n">
        <f aca="false">Q13+'Order Quantity'!Q13-Demand!W13</f>
        <v>-22</v>
      </c>
    </row>
    <row r="14" customFormat="false" ht="12.75" hidden="false" customHeight="false" outlineLevel="0" collapsed="false">
      <c r="A14" s="1" t="s">
        <v>19</v>
      </c>
      <c r="B14" s="1" t="s">
        <v>22</v>
      </c>
      <c r="C14" s="1" t="s">
        <v>21</v>
      </c>
      <c r="D14" s="1" t="n">
        <v>6</v>
      </c>
      <c r="E14" s="1" t="str">
        <f aca="false">CONCATENATE(A14,B14,C14,D14)</f>
        <v>ABlX6</v>
      </c>
      <c r="F14" s="0" t="n">
        <v>0</v>
      </c>
      <c r="G14" s="0" t="n">
        <f aca="false">F14+'Order Quantity'!F14-Demand!L14</f>
        <v>0</v>
      </c>
      <c r="H14" s="0" t="n">
        <f aca="false">G14+'Order Quantity'!G14-Demand!M14</f>
        <v>-2</v>
      </c>
      <c r="I14" s="0" t="n">
        <f aca="false">H14+'Order Quantity'!H14-Demand!N14</f>
        <v>-4</v>
      </c>
      <c r="J14" s="0" t="n">
        <f aca="false">I14+'Order Quantity'!I14-Demand!O14</f>
        <v>-6</v>
      </c>
      <c r="K14" s="0" t="n">
        <f aca="false">J14+'Order Quantity'!J14-Demand!P14</f>
        <v>-8</v>
      </c>
      <c r="L14" s="0" t="n">
        <f aca="false">K14+'Order Quantity'!K14-Demand!Q14</f>
        <v>-10</v>
      </c>
      <c r="M14" s="0" t="n">
        <f aca="false">L14+'Order Quantity'!L14-Demand!R14</f>
        <v>-12</v>
      </c>
      <c r="N14" s="0" t="n">
        <f aca="false">M14+'Order Quantity'!M14-Demand!S14</f>
        <v>-14</v>
      </c>
      <c r="O14" s="0" t="n">
        <f aca="false">N14+'Order Quantity'!N14-Demand!T14</f>
        <v>-16</v>
      </c>
      <c r="P14" s="0" t="n">
        <f aca="false">O14+'Order Quantity'!O14-Demand!U14</f>
        <v>-18</v>
      </c>
      <c r="Q14" s="0" t="n">
        <f aca="false">P14+'Order Quantity'!P14-Demand!V14</f>
        <v>-20</v>
      </c>
      <c r="R14" s="0" t="n">
        <f aca="false">Q14+'Order Quantity'!Q14-Demand!W14</f>
        <v>-22</v>
      </c>
    </row>
    <row r="15" customFormat="false" ht="12.75" hidden="false" customHeight="false" outlineLevel="0" collapsed="false">
      <c r="A15" s="1" t="s">
        <v>19</v>
      </c>
      <c r="B15" s="1" t="s">
        <v>23</v>
      </c>
      <c r="C15" s="1" t="s">
        <v>21</v>
      </c>
      <c r="D15" s="1" t="n">
        <v>6</v>
      </c>
      <c r="E15" s="1" t="str">
        <f aca="false">CONCATENATE(A15,B15,C15,D15)</f>
        <v>ARX6</v>
      </c>
      <c r="F15" s="0" t="n">
        <v>0</v>
      </c>
      <c r="G15" s="0" t="n">
        <f aca="false">F15+'Order Quantity'!F15-Demand!L15</f>
        <v>0</v>
      </c>
      <c r="H15" s="0" t="n">
        <f aca="false">G15+'Order Quantity'!G15-Demand!M15</f>
        <v>-2</v>
      </c>
      <c r="I15" s="0" t="n">
        <f aca="false">H15+'Order Quantity'!H15-Demand!N15</f>
        <v>-4</v>
      </c>
      <c r="J15" s="0" t="n">
        <f aca="false">I15+'Order Quantity'!I15-Demand!O15</f>
        <v>-6</v>
      </c>
      <c r="K15" s="0" t="n">
        <f aca="false">J15+'Order Quantity'!J15-Demand!P15</f>
        <v>-8</v>
      </c>
      <c r="L15" s="0" t="n">
        <f aca="false">K15+'Order Quantity'!K15-Demand!Q15</f>
        <v>-10</v>
      </c>
      <c r="M15" s="0" t="n">
        <f aca="false">L15+'Order Quantity'!L15-Demand!R15</f>
        <v>-12</v>
      </c>
      <c r="N15" s="0" t="n">
        <f aca="false">M15+'Order Quantity'!M15-Demand!S15</f>
        <v>-14</v>
      </c>
      <c r="O15" s="0" t="n">
        <f aca="false">N15+'Order Quantity'!N15-Demand!T15</f>
        <v>-16</v>
      </c>
      <c r="P15" s="0" t="n">
        <f aca="false">O15+'Order Quantity'!O15-Demand!U15</f>
        <v>-18</v>
      </c>
      <c r="Q15" s="0" t="n">
        <f aca="false">P15+'Order Quantity'!P15-Demand!V15</f>
        <v>-20</v>
      </c>
      <c r="R15" s="0" t="n">
        <f aca="false">Q15+'Order Quantity'!Q15-Demand!W15</f>
        <v>-22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1" t="s">
        <v>21</v>
      </c>
      <c r="D16" s="1" t="n">
        <v>8</v>
      </c>
      <c r="E16" s="1" t="str">
        <f aca="false">CONCATENATE(A16,B16,C16,D16)</f>
        <v>AWX8</v>
      </c>
      <c r="F16" s="0" t="n">
        <v>0</v>
      </c>
      <c r="G16" s="0" t="n">
        <f aca="false">F16+'Order Quantity'!F16-Demand!L16</f>
        <v>0</v>
      </c>
      <c r="H16" s="0" t="n">
        <f aca="false">G16+'Order Quantity'!G16-Demand!M16</f>
        <v>-2</v>
      </c>
      <c r="I16" s="0" t="n">
        <f aca="false">H16+'Order Quantity'!H16-Demand!N16</f>
        <v>-4</v>
      </c>
      <c r="J16" s="0" t="n">
        <f aca="false">I16+'Order Quantity'!I16-Demand!O16</f>
        <v>-6</v>
      </c>
      <c r="K16" s="0" t="n">
        <f aca="false">J16+'Order Quantity'!J16-Demand!P16</f>
        <v>-8</v>
      </c>
      <c r="L16" s="0" t="n">
        <f aca="false">K16+'Order Quantity'!K16-Demand!Q16</f>
        <v>-10</v>
      </c>
      <c r="M16" s="0" t="n">
        <f aca="false">L16+'Order Quantity'!L16-Demand!R16</f>
        <v>-12</v>
      </c>
      <c r="N16" s="0" t="n">
        <f aca="false">M16+'Order Quantity'!M16-Demand!S16</f>
        <v>-14</v>
      </c>
      <c r="O16" s="0" t="n">
        <f aca="false">N16+'Order Quantity'!N16-Demand!T16</f>
        <v>-16</v>
      </c>
      <c r="P16" s="0" t="n">
        <f aca="false">O16+'Order Quantity'!O16-Demand!U16</f>
        <v>-18</v>
      </c>
      <c r="Q16" s="0" t="n">
        <f aca="false">P16+'Order Quantity'!P16-Demand!V16</f>
        <v>-20</v>
      </c>
      <c r="R16" s="0" t="n">
        <f aca="false">Q16+'Order Quantity'!Q16-Demand!W16</f>
        <v>-22</v>
      </c>
    </row>
    <row r="17" customFormat="false" ht="12.75" hidden="false" customHeight="false" outlineLevel="0" collapsed="false">
      <c r="A17" s="1" t="s">
        <v>19</v>
      </c>
      <c r="B17" s="1" t="s">
        <v>22</v>
      </c>
      <c r="C17" s="1" t="s">
        <v>21</v>
      </c>
      <c r="D17" s="1" t="n">
        <v>8</v>
      </c>
      <c r="E17" s="1" t="str">
        <f aca="false">CONCATENATE(A17,B17,C17,D17)</f>
        <v>ABlX8</v>
      </c>
      <c r="F17" s="0" t="n">
        <v>0</v>
      </c>
      <c r="G17" s="0" t="n">
        <f aca="false">F17+'Order Quantity'!F17-Demand!L17</f>
        <v>0</v>
      </c>
      <c r="H17" s="0" t="n">
        <f aca="false">G17+'Order Quantity'!G17-Demand!M17</f>
        <v>-2</v>
      </c>
      <c r="I17" s="0" t="n">
        <f aca="false">H17+'Order Quantity'!H17-Demand!N17</f>
        <v>-4</v>
      </c>
      <c r="J17" s="0" t="n">
        <f aca="false">I17+'Order Quantity'!I17-Demand!O17</f>
        <v>-6</v>
      </c>
      <c r="K17" s="0" t="n">
        <f aca="false">J17+'Order Quantity'!J17-Demand!P17</f>
        <v>-8</v>
      </c>
      <c r="L17" s="0" t="n">
        <f aca="false">K17+'Order Quantity'!K17-Demand!Q17</f>
        <v>-10</v>
      </c>
      <c r="M17" s="0" t="n">
        <f aca="false">L17+'Order Quantity'!L17-Demand!R17</f>
        <v>-12</v>
      </c>
      <c r="N17" s="0" t="n">
        <f aca="false">M17+'Order Quantity'!M17-Demand!S17</f>
        <v>-14</v>
      </c>
      <c r="O17" s="0" t="n">
        <f aca="false">N17+'Order Quantity'!N17-Demand!T17</f>
        <v>-16</v>
      </c>
      <c r="P17" s="0" t="n">
        <f aca="false">O17+'Order Quantity'!O17-Demand!U17</f>
        <v>-18</v>
      </c>
      <c r="Q17" s="0" t="n">
        <f aca="false">P17+'Order Quantity'!P17-Demand!V17</f>
        <v>-20</v>
      </c>
      <c r="R17" s="0" t="n">
        <f aca="false">Q17+'Order Quantity'!Q17-Demand!W17</f>
        <v>-22</v>
      </c>
    </row>
    <row r="18" customFormat="false" ht="12.75" hidden="false" customHeight="false" outlineLevel="0" collapsed="false">
      <c r="A18" s="1" t="s">
        <v>19</v>
      </c>
      <c r="B18" s="1" t="s">
        <v>23</v>
      </c>
      <c r="C18" s="1" t="s">
        <v>21</v>
      </c>
      <c r="D18" s="1" t="n">
        <v>8</v>
      </c>
      <c r="E18" s="1" t="str">
        <f aca="false">CONCATENATE(A18,B18,C18,D18)</f>
        <v>ARX8</v>
      </c>
      <c r="F18" s="0" t="n">
        <v>0</v>
      </c>
      <c r="G18" s="0" t="n">
        <f aca="false">F18+'Order Quantity'!F18-Demand!L18</f>
        <v>0</v>
      </c>
      <c r="H18" s="0" t="n">
        <f aca="false">G18+'Order Quantity'!G18-Demand!M18</f>
        <v>-2</v>
      </c>
      <c r="I18" s="0" t="n">
        <f aca="false">H18+'Order Quantity'!H18-Demand!N18</f>
        <v>-4</v>
      </c>
      <c r="J18" s="0" t="n">
        <f aca="false">I18+'Order Quantity'!I18-Demand!O18</f>
        <v>-6</v>
      </c>
      <c r="K18" s="0" t="n">
        <f aca="false">J18+'Order Quantity'!J18-Demand!P18</f>
        <v>-8</v>
      </c>
      <c r="L18" s="0" t="n">
        <f aca="false">K18+'Order Quantity'!K18-Demand!Q18</f>
        <v>-10</v>
      </c>
      <c r="M18" s="0" t="n">
        <f aca="false">L18+'Order Quantity'!L18-Demand!R18</f>
        <v>-12</v>
      </c>
      <c r="N18" s="0" t="n">
        <f aca="false">M18+'Order Quantity'!M18-Demand!S18</f>
        <v>-14</v>
      </c>
      <c r="O18" s="0" t="n">
        <f aca="false">N18+'Order Quantity'!N18-Demand!T18</f>
        <v>-16</v>
      </c>
      <c r="P18" s="0" t="n">
        <f aca="false">O18+'Order Quantity'!O18-Demand!U18</f>
        <v>-18</v>
      </c>
      <c r="Q18" s="0" t="n">
        <f aca="false">P18+'Order Quantity'!P18-Demand!V18</f>
        <v>-20</v>
      </c>
      <c r="R18" s="0" t="n">
        <f aca="false">Q18+'Order Quantity'!Q18-Demand!W18</f>
        <v>-22</v>
      </c>
    </row>
    <row r="19" customFormat="false" ht="12.75" hidden="false" customHeight="false" outlineLevel="0" collapsed="false">
      <c r="A19" s="1" t="s">
        <v>19</v>
      </c>
      <c r="B19" s="1" t="s">
        <v>20</v>
      </c>
      <c r="C19" s="1" t="s">
        <v>21</v>
      </c>
      <c r="D19" s="1" t="n">
        <v>10</v>
      </c>
      <c r="E19" s="1" t="str">
        <f aca="false">CONCATENATE(A19,B19,C19,D19)</f>
        <v>AWX10</v>
      </c>
      <c r="F19" s="0" t="n">
        <v>0</v>
      </c>
      <c r="G19" s="0" t="n">
        <f aca="false">F19+'Order Quantity'!F19-Demand!L19</f>
        <v>0</v>
      </c>
      <c r="H19" s="0" t="n">
        <f aca="false">G19+'Order Quantity'!G19-Demand!M19</f>
        <v>-2</v>
      </c>
      <c r="I19" s="0" t="n">
        <f aca="false">H19+'Order Quantity'!H19-Demand!N19</f>
        <v>-4</v>
      </c>
      <c r="J19" s="0" t="n">
        <f aca="false">I19+'Order Quantity'!I19-Demand!O19</f>
        <v>-6</v>
      </c>
      <c r="K19" s="0" t="n">
        <f aca="false">J19+'Order Quantity'!J19-Demand!P19</f>
        <v>-8</v>
      </c>
      <c r="L19" s="0" t="n">
        <f aca="false">K19+'Order Quantity'!K19-Demand!Q19</f>
        <v>-10</v>
      </c>
      <c r="M19" s="0" t="n">
        <f aca="false">L19+'Order Quantity'!L19-Demand!R19</f>
        <v>-12</v>
      </c>
      <c r="N19" s="0" t="n">
        <f aca="false">M19+'Order Quantity'!M19-Demand!S19</f>
        <v>-14</v>
      </c>
      <c r="O19" s="0" t="n">
        <f aca="false">N19+'Order Quantity'!N19-Demand!T19</f>
        <v>-16</v>
      </c>
      <c r="P19" s="0" t="n">
        <f aca="false">O19+'Order Quantity'!O19-Demand!U19</f>
        <v>-18</v>
      </c>
      <c r="Q19" s="0" t="n">
        <f aca="false">P19+'Order Quantity'!P19-Demand!V19</f>
        <v>-20</v>
      </c>
      <c r="R19" s="0" t="n">
        <f aca="false">Q19+'Order Quantity'!Q19-Demand!W19</f>
        <v>-22</v>
      </c>
    </row>
    <row r="20" customFormat="false" ht="12.75" hidden="false" customHeight="false" outlineLevel="0" collapsed="false">
      <c r="A20" s="1" t="s">
        <v>19</v>
      </c>
      <c r="B20" s="1" t="s">
        <v>22</v>
      </c>
      <c r="C20" s="1" t="s">
        <v>21</v>
      </c>
      <c r="D20" s="1" t="n">
        <v>10</v>
      </c>
      <c r="E20" s="1" t="str">
        <f aca="false">CONCATENATE(A20,B20,C20,D20)</f>
        <v>ABlX10</v>
      </c>
      <c r="F20" s="0" t="n">
        <v>0</v>
      </c>
      <c r="G20" s="0" t="n">
        <f aca="false">F20+'Order Quantity'!F20-Demand!L20</f>
        <v>0</v>
      </c>
      <c r="H20" s="0" t="n">
        <f aca="false">G20+'Order Quantity'!G20-Demand!M20</f>
        <v>-2</v>
      </c>
      <c r="I20" s="0" t="n">
        <f aca="false">H20+'Order Quantity'!H20-Demand!N20</f>
        <v>-4</v>
      </c>
      <c r="J20" s="0" t="n">
        <f aca="false">I20+'Order Quantity'!I20-Demand!O20</f>
        <v>-6</v>
      </c>
      <c r="K20" s="0" t="n">
        <f aca="false">J20+'Order Quantity'!J20-Demand!P20</f>
        <v>-8</v>
      </c>
      <c r="L20" s="0" t="n">
        <f aca="false">K20+'Order Quantity'!K20-Demand!Q20</f>
        <v>-10</v>
      </c>
      <c r="M20" s="0" t="n">
        <f aca="false">L20+'Order Quantity'!L20-Demand!R20</f>
        <v>-12</v>
      </c>
      <c r="N20" s="0" t="n">
        <f aca="false">M20+'Order Quantity'!M20-Demand!S20</f>
        <v>-14</v>
      </c>
      <c r="O20" s="0" t="n">
        <f aca="false">N20+'Order Quantity'!N20-Demand!T20</f>
        <v>-16</v>
      </c>
      <c r="P20" s="0" t="n">
        <f aca="false">O20+'Order Quantity'!O20-Demand!U20</f>
        <v>-18</v>
      </c>
      <c r="Q20" s="0" t="n">
        <f aca="false">P20+'Order Quantity'!P20-Demand!V20</f>
        <v>-20</v>
      </c>
      <c r="R20" s="0" t="n">
        <f aca="false">Q20+'Order Quantity'!Q20-Demand!W20</f>
        <v>-22</v>
      </c>
    </row>
    <row r="21" customFormat="false" ht="12.75" hidden="false" customHeight="false" outlineLevel="0" collapsed="false">
      <c r="A21" s="1" t="s">
        <v>19</v>
      </c>
      <c r="B21" s="1" t="s">
        <v>23</v>
      </c>
      <c r="C21" s="1" t="s">
        <v>21</v>
      </c>
      <c r="D21" s="1" t="n">
        <v>10</v>
      </c>
      <c r="E21" s="1" t="str">
        <f aca="false">CONCATENATE(A21,B21,C21,D21)</f>
        <v>ARX10</v>
      </c>
      <c r="F21" s="0" t="n">
        <v>0</v>
      </c>
      <c r="G21" s="0" t="n">
        <f aca="false">F21+'Order Quantity'!F21-Demand!L21</f>
        <v>0</v>
      </c>
      <c r="H21" s="0" t="n">
        <f aca="false">G21+'Order Quantity'!G21-Demand!M21</f>
        <v>-2</v>
      </c>
      <c r="I21" s="0" t="n">
        <f aca="false">H21+'Order Quantity'!H21-Demand!N21</f>
        <v>-4</v>
      </c>
      <c r="J21" s="0" t="n">
        <f aca="false">I21+'Order Quantity'!I21-Demand!O21</f>
        <v>-6</v>
      </c>
      <c r="K21" s="0" t="n">
        <f aca="false">J21+'Order Quantity'!J21-Demand!P21</f>
        <v>-8</v>
      </c>
      <c r="L21" s="0" t="n">
        <f aca="false">K21+'Order Quantity'!K21-Demand!Q21</f>
        <v>-10</v>
      </c>
      <c r="M21" s="0" t="n">
        <f aca="false">L21+'Order Quantity'!L21-Demand!R21</f>
        <v>-12</v>
      </c>
      <c r="N21" s="0" t="n">
        <f aca="false">M21+'Order Quantity'!M21-Demand!S21</f>
        <v>-14</v>
      </c>
      <c r="O21" s="0" t="n">
        <f aca="false">N21+'Order Quantity'!N21-Demand!T21</f>
        <v>-16</v>
      </c>
      <c r="P21" s="0" t="n">
        <f aca="false">O21+'Order Quantity'!O21-Demand!U21</f>
        <v>-18</v>
      </c>
      <c r="Q21" s="0" t="n">
        <f aca="false">P21+'Order Quantity'!P21-Demand!V21</f>
        <v>-20</v>
      </c>
      <c r="R21" s="0" t="n">
        <f aca="false">Q21+'Order Quantity'!Q21-Demand!W21</f>
        <v>-22</v>
      </c>
    </row>
    <row r="22" customFormat="false" ht="12.75" hidden="false" customHeight="false" outlineLevel="0" collapsed="false">
      <c r="A22" s="1" t="s">
        <v>19</v>
      </c>
      <c r="B22" s="1" t="s">
        <v>20</v>
      </c>
      <c r="C22" s="1" t="s">
        <v>21</v>
      </c>
      <c r="D22" s="1" t="n">
        <v>12</v>
      </c>
      <c r="E22" s="1" t="str">
        <f aca="false">CONCATENATE(A22,B22,C22,D22)</f>
        <v>AWX12</v>
      </c>
      <c r="F22" s="0" t="n">
        <v>0</v>
      </c>
      <c r="G22" s="0" t="n">
        <f aca="false">F22+'Order Quantity'!F22-Demand!L22</f>
        <v>0</v>
      </c>
      <c r="H22" s="0" t="n">
        <f aca="false">G22+'Order Quantity'!G22-Demand!M22</f>
        <v>-2</v>
      </c>
      <c r="I22" s="0" t="n">
        <f aca="false">H22+'Order Quantity'!H22-Demand!N22</f>
        <v>-4</v>
      </c>
      <c r="J22" s="0" t="n">
        <f aca="false">I22+'Order Quantity'!I22-Demand!O22</f>
        <v>-6</v>
      </c>
      <c r="K22" s="0" t="n">
        <f aca="false">J22+'Order Quantity'!J22-Demand!P22</f>
        <v>-8</v>
      </c>
      <c r="L22" s="0" t="n">
        <f aca="false">K22+'Order Quantity'!K22-Demand!Q22</f>
        <v>-10</v>
      </c>
      <c r="M22" s="0" t="n">
        <f aca="false">L22+'Order Quantity'!L22-Demand!R22</f>
        <v>-12</v>
      </c>
      <c r="N22" s="0" t="n">
        <f aca="false">M22+'Order Quantity'!M22-Demand!S22</f>
        <v>-14</v>
      </c>
      <c r="O22" s="0" t="n">
        <f aca="false">N22+'Order Quantity'!N22-Demand!T22</f>
        <v>-16</v>
      </c>
      <c r="P22" s="0" t="n">
        <f aca="false">O22+'Order Quantity'!O22-Demand!U22</f>
        <v>-18</v>
      </c>
      <c r="Q22" s="0" t="n">
        <f aca="false">P22+'Order Quantity'!P22-Demand!V22</f>
        <v>-20</v>
      </c>
      <c r="R22" s="0" t="n">
        <f aca="false">Q22+'Order Quantity'!Q22-Demand!W22</f>
        <v>-22</v>
      </c>
    </row>
    <row r="23" customFormat="false" ht="12.75" hidden="false" customHeight="false" outlineLevel="0" collapsed="false">
      <c r="A23" s="1" t="s">
        <v>19</v>
      </c>
      <c r="B23" s="1" t="s">
        <v>22</v>
      </c>
      <c r="C23" s="1" t="s">
        <v>21</v>
      </c>
      <c r="D23" s="1" t="n">
        <v>12</v>
      </c>
      <c r="E23" s="1" t="str">
        <f aca="false">CONCATENATE(A23,B23,C23,D23)</f>
        <v>ABlX12</v>
      </c>
      <c r="F23" s="0" t="n">
        <v>0</v>
      </c>
      <c r="G23" s="0" t="n">
        <f aca="false">F23+'Order Quantity'!F23-Demand!L23</f>
        <v>0</v>
      </c>
      <c r="H23" s="0" t="n">
        <f aca="false">G23+'Order Quantity'!G23-Demand!M23</f>
        <v>-2</v>
      </c>
      <c r="I23" s="0" t="n">
        <f aca="false">H23+'Order Quantity'!H23-Demand!N23</f>
        <v>-4</v>
      </c>
      <c r="J23" s="0" t="n">
        <f aca="false">I23+'Order Quantity'!I23-Demand!O23</f>
        <v>-6</v>
      </c>
      <c r="K23" s="0" t="n">
        <f aca="false">J23+'Order Quantity'!J23-Demand!P23</f>
        <v>-8</v>
      </c>
      <c r="L23" s="0" t="n">
        <f aca="false">K23+'Order Quantity'!K23-Demand!Q23</f>
        <v>-10</v>
      </c>
      <c r="M23" s="0" t="n">
        <f aca="false">L23+'Order Quantity'!L23-Demand!R23</f>
        <v>-12</v>
      </c>
      <c r="N23" s="0" t="n">
        <f aca="false">M23+'Order Quantity'!M23-Demand!S23</f>
        <v>-14</v>
      </c>
      <c r="O23" s="0" t="n">
        <f aca="false">N23+'Order Quantity'!N23-Demand!T23</f>
        <v>-16</v>
      </c>
      <c r="P23" s="0" t="n">
        <f aca="false">O23+'Order Quantity'!O23-Demand!U23</f>
        <v>-18</v>
      </c>
      <c r="Q23" s="0" t="n">
        <f aca="false">P23+'Order Quantity'!P23-Demand!V23</f>
        <v>-20</v>
      </c>
      <c r="R23" s="0" t="n">
        <f aca="false">Q23+'Order Quantity'!Q23-Demand!W23</f>
        <v>-22</v>
      </c>
    </row>
    <row r="24" customFormat="false" ht="12.75" hidden="false" customHeight="false" outlineLevel="0" collapsed="false">
      <c r="A24" s="1" t="s">
        <v>19</v>
      </c>
      <c r="B24" s="1" t="s">
        <v>23</v>
      </c>
      <c r="C24" s="1" t="s">
        <v>21</v>
      </c>
      <c r="D24" s="1" t="n">
        <v>12</v>
      </c>
      <c r="E24" s="1" t="str">
        <f aca="false">CONCATENATE(A24,B24,C24,D24)</f>
        <v>ARX12</v>
      </c>
      <c r="F24" s="0" t="n">
        <v>0</v>
      </c>
      <c r="G24" s="0" t="n">
        <f aca="false">F24+'Order Quantity'!F24-Demand!L24</f>
        <v>0</v>
      </c>
      <c r="H24" s="0" t="n">
        <f aca="false">G24+'Order Quantity'!G24-Demand!M24</f>
        <v>-2</v>
      </c>
      <c r="I24" s="0" t="n">
        <f aca="false">H24+'Order Quantity'!H24-Demand!N24</f>
        <v>-4</v>
      </c>
      <c r="J24" s="0" t="n">
        <f aca="false">I24+'Order Quantity'!I24-Demand!O24</f>
        <v>-6</v>
      </c>
      <c r="K24" s="0" t="n">
        <f aca="false">J24+'Order Quantity'!J24-Demand!P24</f>
        <v>-8</v>
      </c>
      <c r="L24" s="0" t="n">
        <f aca="false">K24+'Order Quantity'!K24-Demand!Q24</f>
        <v>-10</v>
      </c>
      <c r="M24" s="0" t="n">
        <f aca="false">L24+'Order Quantity'!L24-Demand!R24</f>
        <v>-12</v>
      </c>
      <c r="N24" s="0" t="n">
        <f aca="false">M24+'Order Quantity'!M24-Demand!S24</f>
        <v>-14</v>
      </c>
      <c r="O24" s="0" t="n">
        <f aca="false">N24+'Order Quantity'!N24-Demand!T24</f>
        <v>-16</v>
      </c>
      <c r="P24" s="0" t="n">
        <f aca="false">O24+'Order Quantity'!O24-Demand!U24</f>
        <v>-18</v>
      </c>
      <c r="Q24" s="0" t="n">
        <f aca="false">P24+'Order Quantity'!P24-Demand!V24</f>
        <v>-20</v>
      </c>
      <c r="R24" s="0" t="n">
        <f aca="false">Q24+'Order Quantity'!Q24-Demand!W24</f>
        <v>-22</v>
      </c>
    </row>
    <row r="25" customFormat="false" ht="12.75" hidden="false" customHeight="false" outlineLevel="0" collapsed="false">
      <c r="A25" s="1" t="s">
        <v>19</v>
      </c>
      <c r="B25" s="1" t="s">
        <v>20</v>
      </c>
      <c r="C25" s="1" t="s">
        <v>21</v>
      </c>
      <c r="D25" s="1" t="n">
        <v>14</v>
      </c>
      <c r="E25" s="1" t="str">
        <f aca="false">CONCATENATE(A25,B25,C25,D25)</f>
        <v>AWX14</v>
      </c>
      <c r="F25" s="0" t="n">
        <v>0</v>
      </c>
      <c r="G25" s="0" t="n">
        <f aca="false">F25+'Order Quantity'!F25-Demand!L25</f>
        <v>0</v>
      </c>
      <c r="H25" s="0" t="n">
        <f aca="false">G25+'Order Quantity'!G25-Demand!M25</f>
        <v>-2</v>
      </c>
      <c r="I25" s="0" t="n">
        <f aca="false">H25+'Order Quantity'!H25-Demand!N25</f>
        <v>-4</v>
      </c>
      <c r="J25" s="0" t="n">
        <f aca="false">I25+'Order Quantity'!I25-Demand!O25</f>
        <v>-6</v>
      </c>
      <c r="K25" s="0" t="n">
        <f aca="false">J25+'Order Quantity'!J25-Demand!P25</f>
        <v>-8</v>
      </c>
      <c r="L25" s="0" t="n">
        <f aca="false">K25+'Order Quantity'!K25-Demand!Q25</f>
        <v>-10</v>
      </c>
      <c r="M25" s="0" t="n">
        <f aca="false">L25+'Order Quantity'!L25-Demand!R25</f>
        <v>-12</v>
      </c>
      <c r="N25" s="0" t="n">
        <f aca="false">M25+'Order Quantity'!M25-Demand!S25</f>
        <v>-14</v>
      </c>
      <c r="O25" s="0" t="n">
        <f aca="false">N25+'Order Quantity'!N25-Demand!T25</f>
        <v>-16</v>
      </c>
      <c r="P25" s="0" t="n">
        <f aca="false">O25+'Order Quantity'!O25-Demand!U25</f>
        <v>-18</v>
      </c>
      <c r="Q25" s="0" t="n">
        <f aca="false">P25+'Order Quantity'!P25-Demand!V25</f>
        <v>-20</v>
      </c>
      <c r="R25" s="0" t="n">
        <f aca="false">Q25+'Order Quantity'!Q25-Demand!W25</f>
        <v>-22</v>
      </c>
    </row>
    <row r="26" customFormat="false" ht="12.75" hidden="false" customHeight="false" outlineLevel="0" collapsed="false">
      <c r="A26" s="1" t="s">
        <v>19</v>
      </c>
      <c r="B26" s="1" t="s">
        <v>22</v>
      </c>
      <c r="C26" s="1" t="s">
        <v>21</v>
      </c>
      <c r="D26" s="1" t="n">
        <v>14</v>
      </c>
      <c r="E26" s="1" t="str">
        <f aca="false">CONCATENATE(A26,B26,C26,D26)</f>
        <v>ABlX14</v>
      </c>
      <c r="F26" s="0" t="n">
        <v>0</v>
      </c>
      <c r="G26" s="0" t="n">
        <f aca="false">F26+'Order Quantity'!F26-Demand!L26</f>
        <v>0</v>
      </c>
      <c r="H26" s="0" t="n">
        <f aca="false">G26+'Order Quantity'!G26-Demand!M26</f>
        <v>-2</v>
      </c>
      <c r="I26" s="0" t="n">
        <f aca="false">H26+'Order Quantity'!H26-Demand!N26</f>
        <v>-4</v>
      </c>
      <c r="J26" s="0" t="n">
        <f aca="false">I26+'Order Quantity'!I26-Demand!O26</f>
        <v>-6</v>
      </c>
      <c r="K26" s="0" t="n">
        <f aca="false">J26+'Order Quantity'!J26-Demand!P26</f>
        <v>-8</v>
      </c>
      <c r="L26" s="0" t="n">
        <f aca="false">K26+'Order Quantity'!K26-Demand!Q26</f>
        <v>-10</v>
      </c>
      <c r="M26" s="0" t="n">
        <f aca="false">L26+'Order Quantity'!L26-Demand!R26</f>
        <v>-12</v>
      </c>
      <c r="N26" s="0" t="n">
        <f aca="false">M26+'Order Quantity'!M26-Demand!S26</f>
        <v>-14</v>
      </c>
      <c r="O26" s="0" t="n">
        <f aca="false">N26+'Order Quantity'!N26-Demand!T26</f>
        <v>-16</v>
      </c>
      <c r="P26" s="0" t="n">
        <f aca="false">O26+'Order Quantity'!O26-Demand!U26</f>
        <v>-18</v>
      </c>
      <c r="Q26" s="0" t="n">
        <f aca="false">P26+'Order Quantity'!P26-Demand!V26</f>
        <v>-20</v>
      </c>
      <c r="R26" s="0" t="n">
        <f aca="false">Q26+'Order Quantity'!Q26-Demand!W26</f>
        <v>-22</v>
      </c>
    </row>
    <row r="27" customFormat="false" ht="12.75" hidden="false" customHeight="false" outlineLevel="0" collapsed="false">
      <c r="A27" s="1" t="s">
        <v>19</v>
      </c>
      <c r="B27" s="1" t="s">
        <v>23</v>
      </c>
      <c r="C27" s="1" t="s">
        <v>21</v>
      </c>
      <c r="D27" s="1" t="n">
        <v>14</v>
      </c>
      <c r="E27" s="1" t="str">
        <f aca="false">CONCATENATE(A27,B27,C27,D27)</f>
        <v>ARX14</v>
      </c>
      <c r="F27" s="0" t="n">
        <v>0</v>
      </c>
      <c r="G27" s="0" t="n">
        <f aca="false">F27+'Order Quantity'!F27-Demand!L27</f>
        <v>0</v>
      </c>
      <c r="H27" s="0" t="n">
        <f aca="false">G27+'Order Quantity'!G27-Demand!M27</f>
        <v>-2</v>
      </c>
      <c r="I27" s="0" t="n">
        <f aca="false">H27+'Order Quantity'!H27-Demand!N27</f>
        <v>-4</v>
      </c>
      <c r="J27" s="0" t="n">
        <f aca="false">I27+'Order Quantity'!I27-Demand!O27</f>
        <v>-6</v>
      </c>
      <c r="K27" s="0" t="n">
        <f aca="false">J27+'Order Quantity'!J27-Demand!P27</f>
        <v>-8</v>
      </c>
      <c r="L27" s="0" t="n">
        <f aca="false">K27+'Order Quantity'!K27-Demand!Q27</f>
        <v>-10</v>
      </c>
      <c r="M27" s="0" t="n">
        <f aca="false">L27+'Order Quantity'!L27-Demand!R27</f>
        <v>-12</v>
      </c>
      <c r="N27" s="0" t="n">
        <f aca="false">M27+'Order Quantity'!M27-Demand!S27</f>
        <v>-14</v>
      </c>
      <c r="O27" s="0" t="n">
        <f aca="false">N27+'Order Quantity'!N27-Demand!T27</f>
        <v>-16</v>
      </c>
      <c r="P27" s="0" t="n">
        <f aca="false">O27+'Order Quantity'!O27-Demand!U27</f>
        <v>-18</v>
      </c>
      <c r="Q27" s="0" t="n">
        <f aca="false">P27+'Order Quantity'!P27-Demand!V27</f>
        <v>-20</v>
      </c>
      <c r="R27" s="0" t="n">
        <f aca="false">Q27+'Order Quantity'!Q27-Demand!W27</f>
        <v>-22</v>
      </c>
    </row>
    <row r="28" customFormat="false" ht="12.75" hidden="false" customHeight="false" outlineLevel="0" collapsed="false">
      <c r="A28" s="1" t="s">
        <v>19</v>
      </c>
      <c r="B28" s="1" t="s">
        <v>20</v>
      </c>
      <c r="C28" s="1" t="s">
        <v>24</v>
      </c>
      <c r="D28" s="1" t="n">
        <v>0</v>
      </c>
      <c r="E28" s="1" t="str">
        <f aca="false">CONCATENATE(A28,B28,C28,D28)</f>
        <v>AWY0</v>
      </c>
      <c r="F28" s="0" t="n">
        <v>0</v>
      </c>
      <c r="G28" s="0" t="n">
        <f aca="false">F28+'Order Quantity'!F28-Demand!L28</f>
        <v>0</v>
      </c>
      <c r="H28" s="0" t="n">
        <f aca="false">G28+'Order Quantity'!G28-Demand!M28</f>
        <v>-2</v>
      </c>
      <c r="I28" s="0" t="n">
        <f aca="false">H28+'Order Quantity'!H28-Demand!N28</f>
        <v>-4</v>
      </c>
      <c r="J28" s="0" t="n">
        <f aca="false">I28+'Order Quantity'!I28-Demand!O28</f>
        <v>-6</v>
      </c>
      <c r="K28" s="0" t="n">
        <f aca="false">J28+'Order Quantity'!J28-Demand!P28</f>
        <v>-8</v>
      </c>
      <c r="L28" s="0" t="n">
        <f aca="false">K28+'Order Quantity'!K28-Demand!Q28</f>
        <v>-10</v>
      </c>
      <c r="M28" s="0" t="n">
        <f aca="false">L28+'Order Quantity'!L28-Demand!R28</f>
        <v>-12</v>
      </c>
      <c r="N28" s="0" t="n">
        <f aca="false">M28+'Order Quantity'!M28-Demand!S28</f>
        <v>-14</v>
      </c>
      <c r="O28" s="0" t="n">
        <f aca="false">N28+'Order Quantity'!N28-Demand!T28</f>
        <v>-16</v>
      </c>
      <c r="P28" s="0" t="n">
        <f aca="false">O28+'Order Quantity'!O28-Demand!U28</f>
        <v>-18</v>
      </c>
      <c r="Q28" s="0" t="n">
        <f aca="false">P28+'Order Quantity'!P28-Demand!V28</f>
        <v>-20</v>
      </c>
      <c r="R28" s="0" t="n">
        <f aca="false">Q28+'Order Quantity'!Q28-Demand!W28</f>
        <v>-22</v>
      </c>
    </row>
    <row r="29" customFormat="false" ht="12.75" hidden="false" customHeight="false" outlineLevel="0" collapsed="false">
      <c r="A29" s="1" t="s">
        <v>19</v>
      </c>
      <c r="B29" s="1" t="s">
        <v>22</v>
      </c>
      <c r="C29" s="1" t="s">
        <v>24</v>
      </c>
      <c r="D29" s="1" t="n">
        <v>0</v>
      </c>
      <c r="E29" s="1" t="str">
        <f aca="false">CONCATENATE(A29,B29,C29,D29)</f>
        <v>ABlY0</v>
      </c>
      <c r="F29" s="0" t="n">
        <v>0</v>
      </c>
      <c r="G29" s="0" t="n">
        <f aca="false">F29+'Order Quantity'!F29-Demand!L29</f>
        <v>0</v>
      </c>
      <c r="H29" s="0" t="n">
        <f aca="false">G29+'Order Quantity'!G29-Demand!M29</f>
        <v>-2</v>
      </c>
      <c r="I29" s="0" t="n">
        <f aca="false">H29+'Order Quantity'!H29-Demand!N29</f>
        <v>-4</v>
      </c>
      <c r="J29" s="0" t="n">
        <f aca="false">I29+'Order Quantity'!I29-Demand!O29</f>
        <v>-6</v>
      </c>
      <c r="K29" s="0" t="n">
        <f aca="false">J29+'Order Quantity'!J29-Demand!P29</f>
        <v>-8</v>
      </c>
      <c r="L29" s="0" t="n">
        <f aca="false">K29+'Order Quantity'!K29-Demand!Q29</f>
        <v>-10</v>
      </c>
      <c r="M29" s="0" t="n">
        <f aca="false">L29+'Order Quantity'!L29-Demand!R29</f>
        <v>-12</v>
      </c>
      <c r="N29" s="0" t="n">
        <f aca="false">M29+'Order Quantity'!M29-Demand!S29</f>
        <v>-14</v>
      </c>
      <c r="O29" s="0" t="n">
        <f aca="false">N29+'Order Quantity'!N29-Demand!T29</f>
        <v>-16</v>
      </c>
      <c r="P29" s="0" t="n">
        <f aca="false">O29+'Order Quantity'!O29-Demand!U29</f>
        <v>-18</v>
      </c>
      <c r="Q29" s="0" t="n">
        <f aca="false">P29+'Order Quantity'!P29-Demand!V29</f>
        <v>-20</v>
      </c>
      <c r="R29" s="0" t="n">
        <f aca="false">Q29+'Order Quantity'!Q29-Demand!W29</f>
        <v>-22</v>
      </c>
    </row>
    <row r="30" customFormat="false" ht="12.75" hidden="false" customHeight="false" outlineLevel="0" collapsed="false">
      <c r="A30" s="1" t="s">
        <v>19</v>
      </c>
      <c r="B30" s="1" t="s">
        <v>23</v>
      </c>
      <c r="C30" s="1" t="s">
        <v>24</v>
      </c>
      <c r="D30" s="1" t="n">
        <v>0</v>
      </c>
      <c r="E30" s="1" t="str">
        <f aca="false">CONCATENATE(A30,B30,C30,D30)</f>
        <v>ARY0</v>
      </c>
      <c r="F30" s="0" t="n">
        <v>0</v>
      </c>
      <c r="G30" s="0" t="n">
        <f aca="false">F30+'Order Quantity'!F30-Demand!L30</f>
        <v>0</v>
      </c>
      <c r="H30" s="0" t="n">
        <f aca="false">G30+'Order Quantity'!G30-Demand!M30</f>
        <v>-2</v>
      </c>
      <c r="I30" s="0" t="n">
        <f aca="false">H30+'Order Quantity'!H30-Demand!N30</f>
        <v>-4</v>
      </c>
      <c r="J30" s="0" t="n">
        <f aca="false">I30+'Order Quantity'!I30-Demand!O30</f>
        <v>-6</v>
      </c>
      <c r="K30" s="0" t="n">
        <f aca="false">J30+'Order Quantity'!J30-Demand!P30</f>
        <v>-8</v>
      </c>
      <c r="L30" s="0" t="n">
        <f aca="false">K30+'Order Quantity'!K30-Demand!Q30</f>
        <v>-10</v>
      </c>
      <c r="M30" s="0" t="n">
        <f aca="false">L30+'Order Quantity'!L30-Demand!R30</f>
        <v>-12</v>
      </c>
      <c r="N30" s="0" t="n">
        <f aca="false">M30+'Order Quantity'!M30-Demand!S30</f>
        <v>-14</v>
      </c>
      <c r="O30" s="0" t="n">
        <f aca="false">N30+'Order Quantity'!N30-Demand!T30</f>
        <v>-16</v>
      </c>
      <c r="P30" s="0" t="n">
        <f aca="false">O30+'Order Quantity'!O30-Demand!U30</f>
        <v>-18</v>
      </c>
      <c r="Q30" s="0" t="n">
        <f aca="false">P30+'Order Quantity'!P30-Demand!V30</f>
        <v>-20</v>
      </c>
      <c r="R30" s="0" t="n">
        <f aca="false">Q30+'Order Quantity'!Q30-Demand!W30</f>
        <v>-22</v>
      </c>
    </row>
    <row r="31" customFormat="false" ht="12.75" hidden="false" customHeight="false" outlineLevel="0" collapsed="false">
      <c r="A31" s="1" t="s">
        <v>19</v>
      </c>
      <c r="B31" s="1" t="s">
        <v>20</v>
      </c>
      <c r="C31" s="1" t="s">
        <v>24</v>
      </c>
      <c r="D31" s="1" t="n">
        <v>2</v>
      </c>
      <c r="E31" s="1" t="str">
        <f aca="false">CONCATENATE(A31,B31,C31,D31)</f>
        <v>AWY2</v>
      </c>
      <c r="F31" s="0" t="n">
        <v>0</v>
      </c>
      <c r="G31" s="0" t="n">
        <f aca="false">F31+'Order Quantity'!F31-Demand!L31</f>
        <v>0</v>
      </c>
      <c r="H31" s="0" t="n">
        <f aca="false">G31+'Order Quantity'!G31-Demand!M31</f>
        <v>-2</v>
      </c>
      <c r="I31" s="0" t="n">
        <f aca="false">H31+'Order Quantity'!H31-Demand!N31</f>
        <v>-4</v>
      </c>
      <c r="J31" s="0" t="n">
        <f aca="false">I31+'Order Quantity'!I31-Demand!O31</f>
        <v>-6</v>
      </c>
      <c r="K31" s="0" t="n">
        <f aca="false">J31+'Order Quantity'!J31-Demand!P31</f>
        <v>-8</v>
      </c>
      <c r="L31" s="0" t="n">
        <f aca="false">K31+'Order Quantity'!K31-Demand!Q31</f>
        <v>-10</v>
      </c>
      <c r="M31" s="0" t="n">
        <f aca="false">L31+'Order Quantity'!L31-Demand!R31</f>
        <v>-12</v>
      </c>
      <c r="N31" s="0" t="n">
        <f aca="false">M31+'Order Quantity'!M31-Demand!S31</f>
        <v>-14</v>
      </c>
      <c r="O31" s="0" t="n">
        <f aca="false">N31+'Order Quantity'!N31-Demand!T31</f>
        <v>-16</v>
      </c>
      <c r="P31" s="0" t="n">
        <f aca="false">O31+'Order Quantity'!O31-Demand!U31</f>
        <v>-18</v>
      </c>
      <c r="Q31" s="0" t="n">
        <f aca="false">P31+'Order Quantity'!P31-Demand!V31</f>
        <v>-20</v>
      </c>
      <c r="R31" s="0" t="n">
        <f aca="false">Q31+'Order Quantity'!Q31-Demand!W31</f>
        <v>-22</v>
      </c>
    </row>
    <row r="32" customFormat="false" ht="12.75" hidden="false" customHeight="false" outlineLevel="0" collapsed="false">
      <c r="A32" s="1" t="s">
        <v>19</v>
      </c>
      <c r="B32" s="1" t="s">
        <v>22</v>
      </c>
      <c r="C32" s="1" t="s">
        <v>24</v>
      </c>
      <c r="D32" s="1" t="n">
        <v>2</v>
      </c>
      <c r="E32" s="1" t="str">
        <f aca="false">CONCATENATE(A32,B32,C32,D32)</f>
        <v>ABlY2</v>
      </c>
      <c r="F32" s="0" t="n">
        <v>0</v>
      </c>
      <c r="G32" s="0" t="n">
        <f aca="false">F32+'Order Quantity'!F32-Demand!L32</f>
        <v>0</v>
      </c>
      <c r="H32" s="0" t="n">
        <f aca="false">G32+'Order Quantity'!G32-Demand!M32</f>
        <v>-2</v>
      </c>
      <c r="I32" s="0" t="n">
        <f aca="false">H32+'Order Quantity'!H32-Demand!N32</f>
        <v>-4</v>
      </c>
      <c r="J32" s="0" t="n">
        <f aca="false">I32+'Order Quantity'!I32-Demand!O32</f>
        <v>-6</v>
      </c>
      <c r="K32" s="0" t="n">
        <f aca="false">J32+'Order Quantity'!J32-Demand!P32</f>
        <v>-8</v>
      </c>
      <c r="L32" s="0" t="n">
        <f aca="false">K32+'Order Quantity'!K32-Demand!Q32</f>
        <v>-10</v>
      </c>
      <c r="M32" s="0" t="n">
        <f aca="false">L32+'Order Quantity'!L32-Demand!R32</f>
        <v>-12</v>
      </c>
      <c r="N32" s="0" t="n">
        <f aca="false">M32+'Order Quantity'!M32-Demand!S32</f>
        <v>-14</v>
      </c>
      <c r="O32" s="0" t="n">
        <f aca="false">N32+'Order Quantity'!N32-Demand!T32</f>
        <v>-16</v>
      </c>
      <c r="P32" s="0" t="n">
        <f aca="false">O32+'Order Quantity'!O32-Demand!U32</f>
        <v>-18</v>
      </c>
      <c r="Q32" s="0" t="n">
        <f aca="false">P32+'Order Quantity'!P32-Demand!V32</f>
        <v>-20</v>
      </c>
      <c r="R32" s="0" t="n">
        <f aca="false">Q32+'Order Quantity'!Q32-Demand!W32</f>
        <v>-22</v>
      </c>
    </row>
    <row r="33" customFormat="false" ht="12.75" hidden="false" customHeight="false" outlineLevel="0" collapsed="false">
      <c r="A33" s="1" t="s">
        <v>19</v>
      </c>
      <c r="B33" s="1" t="s">
        <v>23</v>
      </c>
      <c r="C33" s="1" t="s">
        <v>24</v>
      </c>
      <c r="D33" s="1" t="n">
        <v>2</v>
      </c>
      <c r="E33" s="1" t="str">
        <f aca="false">CONCATENATE(A33,B33,C33,D33)</f>
        <v>ARY2</v>
      </c>
      <c r="F33" s="0" t="n">
        <v>0</v>
      </c>
      <c r="G33" s="0" t="n">
        <f aca="false">F33+'Order Quantity'!F33-Demand!L33</f>
        <v>0</v>
      </c>
      <c r="H33" s="0" t="n">
        <f aca="false">G33+'Order Quantity'!G33-Demand!M33</f>
        <v>-2</v>
      </c>
      <c r="I33" s="0" t="n">
        <f aca="false">H33+'Order Quantity'!H33-Demand!N33</f>
        <v>-4</v>
      </c>
      <c r="J33" s="0" t="n">
        <f aca="false">I33+'Order Quantity'!I33-Demand!O33</f>
        <v>-6</v>
      </c>
      <c r="K33" s="0" t="n">
        <f aca="false">J33+'Order Quantity'!J33-Demand!P33</f>
        <v>-8</v>
      </c>
      <c r="L33" s="0" t="n">
        <f aca="false">K33+'Order Quantity'!K33-Demand!Q33</f>
        <v>-10</v>
      </c>
      <c r="M33" s="0" t="n">
        <f aca="false">L33+'Order Quantity'!L33-Demand!R33</f>
        <v>-12</v>
      </c>
      <c r="N33" s="0" t="n">
        <f aca="false">M33+'Order Quantity'!M33-Demand!S33</f>
        <v>-14</v>
      </c>
      <c r="O33" s="0" t="n">
        <f aca="false">N33+'Order Quantity'!N33-Demand!T33</f>
        <v>-16</v>
      </c>
      <c r="P33" s="0" t="n">
        <f aca="false">O33+'Order Quantity'!O33-Demand!U33</f>
        <v>-18</v>
      </c>
      <c r="Q33" s="0" t="n">
        <f aca="false">P33+'Order Quantity'!P33-Demand!V33</f>
        <v>-20</v>
      </c>
      <c r="R33" s="0" t="n">
        <f aca="false">Q33+'Order Quantity'!Q33-Demand!W33</f>
        <v>-22</v>
      </c>
    </row>
    <row r="34" customFormat="false" ht="12.75" hidden="false" customHeight="false" outlineLevel="0" collapsed="false">
      <c r="A34" s="1" t="s">
        <v>19</v>
      </c>
      <c r="B34" s="1" t="s">
        <v>20</v>
      </c>
      <c r="C34" s="1" t="s">
        <v>24</v>
      </c>
      <c r="D34" s="1" t="n">
        <v>4</v>
      </c>
      <c r="E34" s="1" t="str">
        <f aca="false">CONCATENATE(A34,B34,C34,D34)</f>
        <v>AWY4</v>
      </c>
      <c r="F34" s="0" t="n">
        <v>0</v>
      </c>
      <c r="G34" s="0" t="n">
        <f aca="false">F34+'Order Quantity'!F34-Demand!L34</f>
        <v>0</v>
      </c>
      <c r="H34" s="0" t="n">
        <f aca="false">G34+'Order Quantity'!G34-Demand!M34</f>
        <v>-2</v>
      </c>
      <c r="I34" s="0" t="n">
        <f aca="false">H34+'Order Quantity'!H34-Demand!N34</f>
        <v>-4</v>
      </c>
      <c r="J34" s="0" t="n">
        <f aca="false">I34+'Order Quantity'!I34-Demand!O34</f>
        <v>-6</v>
      </c>
      <c r="K34" s="0" t="n">
        <f aca="false">J34+'Order Quantity'!J34-Demand!P34</f>
        <v>-8</v>
      </c>
      <c r="L34" s="0" t="n">
        <f aca="false">K34+'Order Quantity'!K34-Demand!Q34</f>
        <v>-10</v>
      </c>
      <c r="M34" s="0" t="n">
        <f aca="false">L34+'Order Quantity'!L34-Demand!R34</f>
        <v>-12</v>
      </c>
      <c r="N34" s="0" t="n">
        <f aca="false">M34+'Order Quantity'!M34-Demand!S34</f>
        <v>-14</v>
      </c>
      <c r="O34" s="0" t="n">
        <f aca="false">N34+'Order Quantity'!N34-Demand!T34</f>
        <v>-16</v>
      </c>
      <c r="P34" s="0" t="n">
        <f aca="false">O34+'Order Quantity'!O34-Demand!U34</f>
        <v>-18</v>
      </c>
      <c r="Q34" s="0" t="n">
        <f aca="false">P34+'Order Quantity'!P34-Demand!V34</f>
        <v>-20</v>
      </c>
      <c r="R34" s="0" t="n">
        <f aca="false">Q34+'Order Quantity'!Q34-Demand!W34</f>
        <v>-22</v>
      </c>
    </row>
    <row r="35" customFormat="false" ht="12.75" hidden="false" customHeight="false" outlineLevel="0" collapsed="false">
      <c r="A35" s="1" t="s">
        <v>19</v>
      </c>
      <c r="B35" s="1" t="s">
        <v>22</v>
      </c>
      <c r="C35" s="1" t="s">
        <v>24</v>
      </c>
      <c r="D35" s="1" t="n">
        <v>4</v>
      </c>
      <c r="E35" s="1" t="str">
        <f aca="false">CONCATENATE(A35,B35,C35,D35)</f>
        <v>ABlY4</v>
      </c>
      <c r="F35" s="0" t="n">
        <v>0</v>
      </c>
      <c r="G35" s="0" t="n">
        <f aca="false">F35+'Order Quantity'!F35-Demand!L35</f>
        <v>0</v>
      </c>
      <c r="H35" s="0" t="n">
        <f aca="false">G35+'Order Quantity'!G35-Demand!M35</f>
        <v>-2</v>
      </c>
      <c r="I35" s="0" t="n">
        <f aca="false">H35+'Order Quantity'!H35-Demand!N35</f>
        <v>-4</v>
      </c>
      <c r="J35" s="0" t="n">
        <f aca="false">I35+'Order Quantity'!I35-Demand!O35</f>
        <v>-6</v>
      </c>
      <c r="K35" s="0" t="n">
        <f aca="false">J35+'Order Quantity'!J35-Demand!P35</f>
        <v>-8</v>
      </c>
      <c r="L35" s="0" t="n">
        <f aca="false">K35+'Order Quantity'!K35-Demand!Q35</f>
        <v>-10</v>
      </c>
      <c r="M35" s="0" t="n">
        <f aca="false">L35+'Order Quantity'!L35-Demand!R35</f>
        <v>-12</v>
      </c>
      <c r="N35" s="0" t="n">
        <f aca="false">M35+'Order Quantity'!M35-Demand!S35</f>
        <v>-14</v>
      </c>
      <c r="O35" s="0" t="n">
        <f aca="false">N35+'Order Quantity'!N35-Demand!T35</f>
        <v>-16</v>
      </c>
      <c r="P35" s="0" t="n">
        <f aca="false">O35+'Order Quantity'!O35-Demand!U35</f>
        <v>-18</v>
      </c>
      <c r="Q35" s="0" t="n">
        <f aca="false">P35+'Order Quantity'!P35-Demand!V35</f>
        <v>-20</v>
      </c>
      <c r="R35" s="0" t="n">
        <f aca="false">Q35+'Order Quantity'!Q35-Demand!W35</f>
        <v>-22</v>
      </c>
    </row>
    <row r="36" customFormat="false" ht="12.75" hidden="false" customHeight="false" outlineLevel="0" collapsed="false">
      <c r="A36" s="1" t="s">
        <v>19</v>
      </c>
      <c r="B36" s="1" t="s">
        <v>23</v>
      </c>
      <c r="C36" s="1" t="s">
        <v>24</v>
      </c>
      <c r="D36" s="1" t="n">
        <v>4</v>
      </c>
      <c r="E36" s="1" t="str">
        <f aca="false">CONCATENATE(A36,B36,C36,D36)</f>
        <v>ARY4</v>
      </c>
      <c r="F36" s="0" t="n">
        <v>0</v>
      </c>
      <c r="G36" s="0" t="n">
        <f aca="false">F36+'Order Quantity'!F36-Demand!L36</f>
        <v>0</v>
      </c>
      <c r="H36" s="0" t="n">
        <f aca="false">G36+'Order Quantity'!G36-Demand!M36</f>
        <v>-2</v>
      </c>
      <c r="I36" s="0" t="n">
        <f aca="false">H36+'Order Quantity'!H36-Demand!N36</f>
        <v>-4</v>
      </c>
      <c r="J36" s="0" t="n">
        <f aca="false">I36+'Order Quantity'!I36-Demand!O36</f>
        <v>-6</v>
      </c>
      <c r="K36" s="0" t="n">
        <f aca="false">J36+'Order Quantity'!J36-Demand!P36</f>
        <v>-8</v>
      </c>
      <c r="L36" s="0" t="n">
        <f aca="false">K36+'Order Quantity'!K36-Demand!Q36</f>
        <v>-10</v>
      </c>
      <c r="M36" s="0" t="n">
        <f aca="false">L36+'Order Quantity'!L36-Demand!R36</f>
        <v>-12</v>
      </c>
      <c r="N36" s="0" t="n">
        <f aca="false">M36+'Order Quantity'!M36-Demand!S36</f>
        <v>-14</v>
      </c>
      <c r="O36" s="0" t="n">
        <f aca="false">N36+'Order Quantity'!N36-Demand!T36</f>
        <v>-16</v>
      </c>
      <c r="P36" s="0" t="n">
        <f aca="false">O36+'Order Quantity'!O36-Demand!U36</f>
        <v>-18</v>
      </c>
      <c r="Q36" s="0" t="n">
        <f aca="false">P36+'Order Quantity'!P36-Demand!V36</f>
        <v>-20</v>
      </c>
      <c r="R36" s="0" t="n">
        <f aca="false">Q36+'Order Quantity'!Q36-Demand!W36</f>
        <v>-22</v>
      </c>
    </row>
    <row r="37" customFormat="false" ht="12.75" hidden="false" customHeight="false" outlineLevel="0" collapsed="false">
      <c r="A37" s="1" t="s">
        <v>19</v>
      </c>
      <c r="B37" s="1" t="s">
        <v>20</v>
      </c>
      <c r="C37" s="1" t="s">
        <v>24</v>
      </c>
      <c r="D37" s="1" t="n">
        <v>6</v>
      </c>
      <c r="E37" s="1" t="str">
        <f aca="false">CONCATENATE(A37,B37,C37,D37)</f>
        <v>AWY6</v>
      </c>
      <c r="F37" s="0" t="n">
        <v>0</v>
      </c>
      <c r="G37" s="0" t="n">
        <f aca="false">F37+'Order Quantity'!F37-Demand!L37</f>
        <v>0</v>
      </c>
      <c r="H37" s="0" t="n">
        <f aca="false">G37+'Order Quantity'!G37-Demand!M37</f>
        <v>-2</v>
      </c>
      <c r="I37" s="0" t="n">
        <f aca="false">H37+'Order Quantity'!H37-Demand!N37</f>
        <v>-4</v>
      </c>
      <c r="J37" s="0" t="n">
        <f aca="false">I37+'Order Quantity'!I37-Demand!O37</f>
        <v>-6</v>
      </c>
      <c r="K37" s="0" t="n">
        <f aca="false">J37+'Order Quantity'!J37-Demand!P37</f>
        <v>-8</v>
      </c>
      <c r="L37" s="0" t="n">
        <f aca="false">K37+'Order Quantity'!K37-Demand!Q37</f>
        <v>-10</v>
      </c>
      <c r="M37" s="0" t="n">
        <f aca="false">L37+'Order Quantity'!L37-Demand!R37</f>
        <v>-12</v>
      </c>
      <c r="N37" s="0" t="n">
        <f aca="false">M37+'Order Quantity'!M37-Demand!S37</f>
        <v>-14</v>
      </c>
      <c r="O37" s="0" t="n">
        <f aca="false">N37+'Order Quantity'!N37-Demand!T37</f>
        <v>-16</v>
      </c>
      <c r="P37" s="0" t="n">
        <f aca="false">O37+'Order Quantity'!O37-Demand!U37</f>
        <v>-18</v>
      </c>
      <c r="Q37" s="0" t="n">
        <f aca="false">P37+'Order Quantity'!P37-Demand!V37</f>
        <v>-20</v>
      </c>
      <c r="R37" s="0" t="n">
        <f aca="false">Q37+'Order Quantity'!Q37-Demand!W37</f>
        <v>-22</v>
      </c>
    </row>
    <row r="38" customFormat="false" ht="12.75" hidden="false" customHeight="false" outlineLevel="0" collapsed="false">
      <c r="A38" s="1" t="s">
        <v>19</v>
      </c>
      <c r="B38" s="1" t="s">
        <v>22</v>
      </c>
      <c r="C38" s="1" t="s">
        <v>24</v>
      </c>
      <c r="D38" s="1" t="n">
        <v>6</v>
      </c>
      <c r="E38" s="1" t="str">
        <f aca="false">CONCATENATE(A38,B38,C38,D38)</f>
        <v>ABlY6</v>
      </c>
      <c r="F38" s="0" t="n">
        <v>0</v>
      </c>
      <c r="G38" s="0" t="n">
        <f aca="false">F38+'Order Quantity'!F38-Demand!L38</f>
        <v>0</v>
      </c>
      <c r="H38" s="0" t="n">
        <f aca="false">G38+'Order Quantity'!G38-Demand!M38</f>
        <v>-2</v>
      </c>
      <c r="I38" s="0" t="n">
        <f aca="false">H38+'Order Quantity'!H38-Demand!N38</f>
        <v>-4</v>
      </c>
      <c r="J38" s="0" t="n">
        <f aca="false">I38+'Order Quantity'!I38-Demand!O38</f>
        <v>-6</v>
      </c>
      <c r="K38" s="0" t="n">
        <f aca="false">J38+'Order Quantity'!J38-Demand!P38</f>
        <v>-8</v>
      </c>
      <c r="L38" s="0" t="n">
        <f aca="false">K38+'Order Quantity'!K38-Demand!Q38</f>
        <v>-10</v>
      </c>
      <c r="M38" s="0" t="n">
        <f aca="false">L38+'Order Quantity'!L38-Demand!R38</f>
        <v>-12</v>
      </c>
      <c r="N38" s="0" t="n">
        <f aca="false">M38+'Order Quantity'!M38-Demand!S38</f>
        <v>-14</v>
      </c>
      <c r="O38" s="0" t="n">
        <f aca="false">N38+'Order Quantity'!N38-Demand!T38</f>
        <v>-16</v>
      </c>
      <c r="P38" s="0" t="n">
        <f aca="false">O38+'Order Quantity'!O38-Demand!U38</f>
        <v>-18</v>
      </c>
      <c r="Q38" s="0" t="n">
        <f aca="false">P38+'Order Quantity'!P38-Demand!V38</f>
        <v>-20</v>
      </c>
      <c r="R38" s="0" t="n">
        <f aca="false">Q38+'Order Quantity'!Q38-Demand!W38</f>
        <v>-22</v>
      </c>
    </row>
    <row r="39" customFormat="false" ht="12.75" hidden="false" customHeight="false" outlineLevel="0" collapsed="false">
      <c r="A39" s="1" t="s">
        <v>19</v>
      </c>
      <c r="B39" s="1" t="s">
        <v>23</v>
      </c>
      <c r="C39" s="1" t="s">
        <v>24</v>
      </c>
      <c r="D39" s="1" t="n">
        <v>6</v>
      </c>
      <c r="E39" s="1" t="str">
        <f aca="false">CONCATENATE(A39,B39,C39,D39)</f>
        <v>ARY6</v>
      </c>
      <c r="F39" s="0" t="n">
        <v>0</v>
      </c>
      <c r="G39" s="0" t="n">
        <f aca="false">F39+'Order Quantity'!F39-Demand!L39</f>
        <v>0</v>
      </c>
      <c r="H39" s="0" t="n">
        <f aca="false">G39+'Order Quantity'!G39-Demand!M39</f>
        <v>-2</v>
      </c>
      <c r="I39" s="0" t="n">
        <f aca="false">H39+'Order Quantity'!H39-Demand!N39</f>
        <v>-4</v>
      </c>
      <c r="J39" s="0" t="n">
        <f aca="false">I39+'Order Quantity'!I39-Demand!O39</f>
        <v>-6</v>
      </c>
      <c r="K39" s="0" t="n">
        <f aca="false">J39+'Order Quantity'!J39-Demand!P39</f>
        <v>-8</v>
      </c>
      <c r="L39" s="0" t="n">
        <f aca="false">K39+'Order Quantity'!K39-Demand!Q39</f>
        <v>-10</v>
      </c>
      <c r="M39" s="0" t="n">
        <f aca="false">L39+'Order Quantity'!L39-Demand!R39</f>
        <v>-12</v>
      </c>
      <c r="N39" s="0" t="n">
        <f aca="false">M39+'Order Quantity'!M39-Demand!S39</f>
        <v>-14</v>
      </c>
      <c r="O39" s="0" t="n">
        <f aca="false">N39+'Order Quantity'!N39-Demand!T39</f>
        <v>-16</v>
      </c>
      <c r="P39" s="0" t="n">
        <f aca="false">O39+'Order Quantity'!O39-Demand!U39</f>
        <v>-18</v>
      </c>
      <c r="Q39" s="0" t="n">
        <f aca="false">P39+'Order Quantity'!P39-Demand!V39</f>
        <v>-20</v>
      </c>
      <c r="R39" s="0" t="n">
        <f aca="false">Q39+'Order Quantity'!Q39-Demand!W39</f>
        <v>-22</v>
      </c>
    </row>
    <row r="40" customFormat="false" ht="12.75" hidden="false" customHeight="false" outlineLevel="0" collapsed="false">
      <c r="A40" s="1" t="s">
        <v>19</v>
      </c>
      <c r="B40" s="1" t="s">
        <v>20</v>
      </c>
      <c r="C40" s="1" t="s">
        <v>24</v>
      </c>
      <c r="D40" s="1" t="n">
        <v>8</v>
      </c>
      <c r="E40" s="1" t="str">
        <f aca="false">CONCATENATE(A40,B40,C40,D40)</f>
        <v>AWY8</v>
      </c>
      <c r="F40" s="0" t="n">
        <v>0</v>
      </c>
      <c r="G40" s="0" t="n">
        <f aca="false">F40+'Order Quantity'!F40-Demand!L40</f>
        <v>0</v>
      </c>
      <c r="H40" s="0" t="n">
        <f aca="false">G40+'Order Quantity'!G40-Demand!M40</f>
        <v>-2</v>
      </c>
      <c r="I40" s="0" t="n">
        <f aca="false">H40+'Order Quantity'!H40-Demand!N40</f>
        <v>-4</v>
      </c>
      <c r="J40" s="0" t="n">
        <f aca="false">I40+'Order Quantity'!I40-Demand!O40</f>
        <v>-6</v>
      </c>
      <c r="K40" s="0" t="n">
        <f aca="false">J40+'Order Quantity'!J40-Demand!P40</f>
        <v>-8</v>
      </c>
      <c r="L40" s="0" t="n">
        <f aca="false">K40+'Order Quantity'!K40-Demand!Q40</f>
        <v>-10</v>
      </c>
      <c r="M40" s="0" t="n">
        <f aca="false">L40+'Order Quantity'!L40-Demand!R40</f>
        <v>-12</v>
      </c>
      <c r="N40" s="0" t="n">
        <f aca="false">M40+'Order Quantity'!M40-Demand!S40</f>
        <v>-14</v>
      </c>
      <c r="O40" s="0" t="n">
        <f aca="false">N40+'Order Quantity'!N40-Demand!T40</f>
        <v>-16</v>
      </c>
      <c r="P40" s="0" t="n">
        <f aca="false">O40+'Order Quantity'!O40-Demand!U40</f>
        <v>-18</v>
      </c>
      <c r="Q40" s="0" t="n">
        <f aca="false">P40+'Order Quantity'!P40-Demand!V40</f>
        <v>-20</v>
      </c>
      <c r="R40" s="0" t="n">
        <f aca="false">Q40+'Order Quantity'!Q40-Demand!W40</f>
        <v>-22</v>
      </c>
    </row>
    <row r="41" customFormat="false" ht="12.75" hidden="false" customHeight="false" outlineLevel="0" collapsed="false">
      <c r="A41" s="1" t="s">
        <v>19</v>
      </c>
      <c r="B41" s="1" t="s">
        <v>22</v>
      </c>
      <c r="C41" s="1" t="s">
        <v>24</v>
      </c>
      <c r="D41" s="1" t="n">
        <v>8</v>
      </c>
      <c r="E41" s="1" t="str">
        <f aca="false">CONCATENATE(A41,B41,C41,D41)</f>
        <v>ABlY8</v>
      </c>
      <c r="F41" s="0" t="n">
        <v>0</v>
      </c>
      <c r="G41" s="0" t="n">
        <f aca="false">F41+'Order Quantity'!F41-Demand!L41</f>
        <v>0</v>
      </c>
      <c r="H41" s="0" t="n">
        <f aca="false">G41+'Order Quantity'!G41-Demand!M41</f>
        <v>-2</v>
      </c>
      <c r="I41" s="0" t="n">
        <f aca="false">H41+'Order Quantity'!H41-Demand!N41</f>
        <v>-4</v>
      </c>
      <c r="J41" s="0" t="n">
        <f aca="false">I41+'Order Quantity'!I41-Demand!O41</f>
        <v>-6</v>
      </c>
      <c r="K41" s="0" t="n">
        <f aca="false">J41+'Order Quantity'!J41-Demand!P41</f>
        <v>-8</v>
      </c>
      <c r="L41" s="0" t="n">
        <f aca="false">K41+'Order Quantity'!K41-Demand!Q41</f>
        <v>-10</v>
      </c>
      <c r="M41" s="0" t="n">
        <f aca="false">L41+'Order Quantity'!L41-Demand!R41</f>
        <v>-12</v>
      </c>
      <c r="N41" s="0" t="n">
        <f aca="false">M41+'Order Quantity'!M41-Demand!S41</f>
        <v>-14</v>
      </c>
      <c r="O41" s="0" t="n">
        <f aca="false">N41+'Order Quantity'!N41-Demand!T41</f>
        <v>-16</v>
      </c>
      <c r="P41" s="0" t="n">
        <f aca="false">O41+'Order Quantity'!O41-Demand!U41</f>
        <v>-18</v>
      </c>
      <c r="Q41" s="0" t="n">
        <f aca="false">P41+'Order Quantity'!P41-Demand!V41</f>
        <v>-20</v>
      </c>
      <c r="R41" s="0" t="n">
        <f aca="false">Q41+'Order Quantity'!Q41-Demand!W41</f>
        <v>-22</v>
      </c>
    </row>
    <row r="42" customFormat="false" ht="12.75" hidden="false" customHeight="false" outlineLevel="0" collapsed="false">
      <c r="A42" s="1" t="s">
        <v>19</v>
      </c>
      <c r="B42" s="1" t="s">
        <v>23</v>
      </c>
      <c r="C42" s="1" t="s">
        <v>24</v>
      </c>
      <c r="D42" s="1" t="n">
        <v>8</v>
      </c>
      <c r="E42" s="1" t="str">
        <f aca="false">CONCATENATE(A42,B42,C42,D42)</f>
        <v>ARY8</v>
      </c>
      <c r="F42" s="0" t="n">
        <v>0</v>
      </c>
      <c r="G42" s="0" t="n">
        <f aca="false">F42+'Order Quantity'!F42-Demand!L42</f>
        <v>0</v>
      </c>
      <c r="H42" s="0" t="n">
        <f aca="false">G42+'Order Quantity'!G42-Demand!M42</f>
        <v>-2</v>
      </c>
      <c r="I42" s="0" t="n">
        <f aca="false">H42+'Order Quantity'!H42-Demand!N42</f>
        <v>-4</v>
      </c>
      <c r="J42" s="0" t="n">
        <f aca="false">I42+'Order Quantity'!I42-Demand!O42</f>
        <v>-6</v>
      </c>
      <c r="K42" s="0" t="n">
        <f aca="false">J42+'Order Quantity'!J42-Demand!P42</f>
        <v>-8</v>
      </c>
      <c r="L42" s="0" t="n">
        <f aca="false">K42+'Order Quantity'!K42-Demand!Q42</f>
        <v>-10</v>
      </c>
      <c r="M42" s="0" t="n">
        <f aca="false">L42+'Order Quantity'!L42-Demand!R42</f>
        <v>-12</v>
      </c>
      <c r="N42" s="0" t="n">
        <f aca="false">M42+'Order Quantity'!M42-Demand!S42</f>
        <v>-14</v>
      </c>
      <c r="O42" s="0" t="n">
        <f aca="false">N42+'Order Quantity'!N42-Demand!T42</f>
        <v>-16</v>
      </c>
      <c r="P42" s="0" t="n">
        <f aca="false">O42+'Order Quantity'!O42-Demand!U42</f>
        <v>-18</v>
      </c>
      <c r="Q42" s="0" t="n">
        <f aca="false">P42+'Order Quantity'!P42-Demand!V42</f>
        <v>-20</v>
      </c>
      <c r="R42" s="0" t="n">
        <f aca="false">Q42+'Order Quantity'!Q42-Demand!W42</f>
        <v>-22</v>
      </c>
    </row>
    <row r="43" customFormat="false" ht="12.75" hidden="false" customHeight="false" outlineLevel="0" collapsed="false">
      <c r="A43" s="1" t="s">
        <v>19</v>
      </c>
      <c r="B43" s="1" t="s">
        <v>20</v>
      </c>
      <c r="C43" s="1" t="s">
        <v>24</v>
      </c>
      <c r="D43" s="1" t="n">
        <v>10</v>
      </c>
      <c r="E43" s="1" t="str">
        <f aca="false">CONCATENATE(A43,B43,C43,D43)</f>
        <v>AWY10</v>
      </c>
      <c r="F43" s="0" t="n">
        <v>0</v>
      </c>
      <c r="G43" s="0" t="n">
        <f aca="false">F43+'Order Quantity'!F43-Demand!L43</f>
        <v>0</v>
      </c>
      <c r="H43" s="0" t="n">
        <f aca="false">G43+'Order Quantity'!G43-Demand!M43</f>
        <v>-2</v>
      </c>
      <c r="I43" s="0" t="n">
        <f aca="false">H43+'Order Quantity'!H43-Demand!N43</f>
        <v>-4</v>
      </c>
      <c r="J43" s="0" t="n">
        <f aca="false">I43+'Order Quantity'!I43-Demand!O43</f>
        <v>-6</v>
      </c>
      <c r="K43" s="0" t="n">
        <f aca="false">J43+'Order Quantity'!J43-Demand!P43</f>
        <v>-8</v>
      </c>
      <c r="L43" s="0" t="n">
        <f aca="false">K43+'Order Quantity'!K43-Demand!Q43</f>
        <v>-10</v>
      </c>
      <c r="M43" s="0" t="n">
        <f aca="false">L43+'Order Quantity'!L43-Demand!R43</f>
        <v>-12</v>
      </c>
      <c r="N43" s="0" t="n">
        <f aca="false">M43+'Order Quantity'!M43-Demand!S43</f>
        <v>-14</v>
      </c>
      <c r="O43" s="0" t="n">
        <f aca="false">N43+'Order Quantity'!N43-Demand!T43</f>
        <v>-16</v>
      </c>
      <c r="P43" s="0" t="n">
        <f aca="false">O43+'Order Quantity'!O43-Demand!U43</f>
        <v>-18</v>
      </c>
      <c r="Q43" s="0" t="n">
        <f aca="false">P43+'Order Quantity'!P43-Demand!V43</f>
        <v>-20</v>
      </c>
      <c r="R43" s="0" t="n">
        <f aca="false">Q43+'Order Quantity'!Q43-Demand!W43</f>
        <v>-22</v>
      </c>
    </row>
    <row r="44" customFormat="false" ht="12.75" hidden="false" customHeight="false" outlineLevel="0" collapsed="false">
      <c r="A44" s="1" t="s">
        <v>19</v>
      </c>
      <c r="B44" s="1" t="s">
        <v>22</v>
      </c>
      <c r="C44" s="1" t="s">
        <v>24</v>
      </c>
      <c r="D44" s="1" t="n">
        <v>10</v>
      </c>
      <c r="E44" s="1" t="str">
        <f aca="false">CONCATENATE(A44,B44,C44,D44)</f>
        <v>ABlY10</v>
      </c>
      <c r="F44" s="0" t="n">
        <v>0</v>
      </c>
      <c r="G44" s="0" t="n">
        <f aca="false">F44+'Order Quantity'!F44-Demand!L44</f>
        <v>0</v>
      </c>
      <c r="H44" s="0" t="n">
        <f aca="false">G44+'Order Quantity'!G44-Demand!M44</f>
        <v>-2</v>
      </c>
      <c r="I44" s="0" t="n">
        <f aca="false">H44+'Order Quantity'!H44-Demand!N44</f>
        <v>-4</v>
      </c>
      <c r="J44" s="0" t="n">
        <f aca="false">I44+'Order Quantity'!I44-Demand!O44</f>
        <v>-6</v>
      </c>
      <c r="K44" s="0" t="n">
        <f aca="false">J44+'Order Quantity'!J44-Demand!P44</f>
        <v>-8</v>
      </c>
      <c r="L44" s="0" t="n">
        <f aca="false">K44+'Order Quantity'!K44-Demand!Q44</f>
        <v>-10</v>
      </c>
      <c r="M44" s="0" t="n">
        <f aca="false">L44+'Order Quantity'!L44-Demand!R44</f>
        <v>-12</v>
      </c>
      <c r="N44" s="0" t="n">
        <f aca="false">M44+'Order Quantity'!M44-Demand!S44</f>
        <v>-14</v>
      </c>
      <c r="O44" s="0" t="n">
        <f aca="false">N44+'Order Quantity'!N44-Demand!T44</f>
        <v>-16</v>
      </c>
      <c r="P44" s="0" t="n">
        <f aca="false">O44+'Order Quantity'!O44-Demand!U44</f>
        <v>-18</v>
      </c>
      <c r="Q44" s="0" t="n">
        <f aca="false">P44+'Order Quantity'!P44-Demand!V44</f>
        <v>-20</v>
      </c>
      <c r="R44" s="0" t="n">
        <f aca="false">Q44+'Order Quantity'!Q44-Demand!W44</f>
        <v>-22</v>
      </c>
    </row>
    <row r="45" customFormat="false" ht="12.75" hidden="false" customHeight="false" outlineLevel="0" collapsed="false">
      <c r="A45" s="1" t="s">
        <v>19</v>
      </c>
      <c r="B45" s="1" t="s">
        <v>23</v>
      </c>
      <c r="C45" s="1" t="s">
        <v>24</v>
      </c>
      <c r="D45" s="1" t="n">
        <v>10</v>
      </c>
      <c r="E45" s="1" t="str">
        <f aca="false">CONCATENATE(A45,B45,C45,D45)</f>
        <v>ARY10</v>
      </c>
      <c r="F45" s="0" t="n">
        <v>0</v>
      </c>
      <c r="G45" s="0" t="n">
        <f aca="false">F45+'Order Quantity'!F45-Demand!L45</f>
        <v>0</v>
      </c>
      <c r="H45" s="0" t="n">
        <f aca="false">G45+'Order Quantity'!G45-Demand!M45</f>
        <v>-2</v>
      </c>
      <c r="I45" s="0" t="n">
        <f aca="false">H45+'Order Quantity'!H45-Demand!N45</f>
        <v>-4</v>
      </c>
      <c r="J45" s="0" t="n">
        <f aca="false">I45+'Order Quantity'!I45-Demand!O45</f>
        <v>-6</v>
      </c>
      <c r="K45" s="0" t="n">
        <f aca="false">J45+'Order Quantity'!J45-Demand!P45</f>
        <v>-8</v>
      </c>
      <c r="L45" s="0" t="n">
        <f aca="false">K45+'Order Quantity'!K45-Demand!Q45</f>
        <v>-10</v>
      </c>
      <c r="M45" s="0" t="n">
        <f aca="false">L45+'Order Quantity'!L45-Demand!R45</f>
        <v>-12</v>
      </c>
      <c r="N45" s="0" t="n">
        <f aca="false">M45+'Order Quantity'!M45-Demand!S45</f>
        <v>-14</v>
      </c>
      <c r="O45" s="0" t="n">
        <f aca="false">N45+'Order Quantity'!N45-Demand!T45</f>
        <v>-16</v>
      </c>
      <c r="P45" s="0" t="n">
        <f aca="false">O45+'Order Quantity'!O45-Demand!U45</f>
        <v>-18</v>
      </c>
      <c r="Q45" s="0" t="n">
        <f aca="false">P45+'Order Quantity'!P45-Demand!V45</f>
        <v>-20</v>
      </c>
      <c r="R45" s="0" t="n">
        <f aca="false">Q45+'Order Quantity'!Q45-Demand!W45</f>
        <v>-22</v>
      </c>
    </row>
    <row r="46" customFormat="false" ht="12.75" hidden="false" customHeight="false" outlineLevel="0" collapsed="false">
      <c r="A46" s="1" t="s">
        <v>19</v>
      </c>
      <c r="B46" s="1" t="s">
        <v>20</v>
      </c>
      <c r="C46" s="1" t="s">
        <v>24</v>
      </c>
      <c r="D46" s="1" t="n">
        <v>12</v>
      </c>
      <c r="E46" s="1" t="str">
        <f aca="false">CONCATENATE(A46,B46,C46,D46)</f>
        <v>AWY12</v>
      </c>
      <c r="F46" s="0" t="n">
        <v>0</v>
      </c>
      <c r="G46" s="0" t="n">
        <f aca="false">F46+'Order Quantity'!F46-Demand!L46</f>
        <v>0</v>
      </c>
      <c r="H46" s="0" t="n">
        <f aca="false">G46+'Order Quantity'!G46-Demand!M46</f>
        <v>-2</v>
      </c>
      <c r="I46" s="0" t="n">
        <f aca="false">H46+'Order Quantity'!H46-Demand!N46</f>
        <v>-4</v>
      </c>
      <c r="J46" s="0" t="n">
        <f aca="false">I46+'Order Quantity'!I46-Demand!O46</f>
        <v>-6</v>
      </c>
      <c r="K46" s="0" t="n">
        <f aca="false">J46+'Order Quantity'!J46-Demand!P46</f>
        <v>-8</v>
      </c>
      <c r="L46" s="0" t="n">
        <f aca="false">K46+'Order Quantity'!K46-Demand!Q46</f>
        <v>-10</v>
      </c>
      <c r="M46" s="0" t="n">
        <f aca="false">L46+'Order Quantity'!L46-Demand!R46</f>
        <v>-12</v>
      </c>
      <c r="N46" s="0" t="n">
        <f aca="false">M46+'Order Quantity'!M46-Demand!S46</f>
        <v>-14</v>
      </c>
      <c r="O46" s="0" t="n">
        <f aca="false">N46+'Order Quantity'!N46-Demand!T46</f>
        <v>-16</v>
      </c>
      <c r="P46" s="0" t="n">
        <f aca="false">O46+'Order Quantity'!O46-Demand!U46</f>
        <v>-18</v>
      </c>
      <c r="Q46" s="0" t="n">
        <f aca="false">P46+'Order Quantity'!P46-Demand!V46</f>
        <v>-20</v>
      </c>
      <c r="R46" s="0" t="n">
        <f aca="false">Q46+'Order Quantity'!Q46-Demand!W46</f>
        <v>-22</v>
      </c>
    </row>
    <row r="47" customFormat="false" ht="12.75" hidden="false" customHeight="false" outlineLevel="0" collapsed="false">
      <c r="A47" s="1" t="s">
        <v>19</v>
      </c>
      <c r="B47" s="1" t="s">
        <v>22</v>
      </c>
      <c r="C47" s="1" t="s">
        <v>24</v>
      </c>
      <c r="D47" s="1" t="n">
        <v>12</v>
      </c>
      <c r="E47" s="1" t="str">
        <f aca="false">CONCATENATE(A47,B47,C47,D47)</f>
        <v>ABlY12</v>
      </c>
      <c r="F47" s="0" t="n">
        <v>0</v>
      </c>
      <c r="G47" s="0" t="n">
        <f aca="false">F47+'Order Quantity'!F47-Demand!L47</f>
        <v>0</v>
      </c>
      <c r="H47" s="0" t="n">
        <f aca="false">G47+'Order Quantity'!G47-Demand!M47</f>
        <v>-2</v>
      </c>
      <c r="I47" s="0" t="n">
        <f aca="false">H47+'Order Quantity'!H47-Demand!N47</f>
        <v>-4</v>
      </c>
      <c r="J47" s="0" t="n">
        <f aca="false">I47+'Order Quantity'!I47-Demand!O47</f>
        <v>-6</v>
      </c>
      <c r="K47" s="0" t="n">
        <f aca="false">J47+'Order Quantity'!J47-Demand!P47</f>
        <v>-8</v>
      </c>
      <c r="L47" s="0" t="n">
        <f aca="false">K47+'Order Quantity'!K47-Demand!Q47</f>
        <v>-10</v>
      </c>
      <c r="M47" s="0" t="n">
        <f aca="false">L47+'Order Quantity'!L47-Demand!R47</f>
        <v>-12</v>
      </c>
      <c r="N47" s="0" t="n">
        <f aca="false">M47+'Order Quantity'!M47-Demand!S47</f>
        <v>-14</v>
      </c>
      <c r="O47" s="0" t="n">
        <f aca="false">N47+'Order Quantity'!N47-Demand!T47</f>
        <v>-16</v>
      </c>
      <c r="P47" s="0" t="n">
        <f aca="false">O47+'Order Quantity'!O47-Demand!U47</f>
        <v>-18</v>
      </c>
      <c r="Q47" s="0" t="n">
        <f aca="false">P47+'Order Quantity'!P47-Demand!V47</f>
        <v>-20</v>
      </c>
      <c r="R47" s="0" t="n">
        <f aca="false">Q47+'Order Quantity'!Q47-Demand!W47</f>
        <v>-22</v>
      </c>
    </row>
    <row r="48" customFormat="false" ht="12.75" hidden="false" customHeight="false" outlineLevel="0" collapsed="false">
      <c r="A48" s="1" t="s">
        <v>19</v>
      </c>
      <c r="B48" s="1" t="s">
        <v>23</v>
      </c>
      <c r="C48" s="1" t="s">
        <v>24</v>
      </c>
      <c r="D48" s="1" t="n">
        <v>12</v>
      </c>
      <c r="E48" s="1" t="str">
        <f aca="false">CONCATENATE(A48,B48,C48,D48)</f>
        <v>ARY12</v>
      </c>
      <c r="F48" s="0" t="n">
        <v>0</v>
      </c>
      <c r="G48" s="0" t="n">
        <f aca="false">F48+'Order Quantity'!F48-Demand!L48</f>
        <v>0</v>
      </c>
      <c r="H48" s="0" t="n">
        <f aca="false">G48+'Order Quantity'!G48-Demand!M48</f>
        <v>-2</v>
      </c>
      <c r="I48" s="0" t="n">
        <f aca="false">H48+'Order Quantity'!H48-Demand!N48</f>
        <v>-4</v>
      </c>
      <c r="J48" s="0" t="n">
        <f aca="false">I48+'Order Quantity'!I48-Demand!O48</f>
        <v>-6</v>
      </c>
      <c r="K48" s="0" t="n">
        <f aca="false">J48+'Order Quantity'!J48-Demand!P48</f>
        <v>-8</v>
      </c>
      <c r="L48" s="0" t="n">
        <f aca="false">K48+'Order Quantity'!K48-Demand!Q48</f>
        <v>-10</v>
      </c>
      <c r="M48" s="0" t="n">
        <f aca="false">L48+'Order Quantity'!L48-Demand!R48</f>
        <v>-12</v>
      </c>
      <c r="N48" s="0" t="n">
        <f aca="false">M48+'Order Quantity'!M48-Demand!S48</f>
        <v>-14</v>
      </c>
      <c r="O48" s="0" t="n">
        <f aca="false">N48+'Order Quantity'!N48-Demand!T48</f>
        <v>-16</v>
      </c>
      <c r="P48" s="0" t="n">
        <f aca="false">O48+'Order Quantity'!O48-Demand!U48</f>
        <v>-18</v>
      </c>
      <c r="Q48" s="0" t="n">
        <f aca="false">P48+'Order Quantity'!P48-Demand!V48</f>
        <v>-20</v>
      </c>
      <c r="R48" s="0" t="n">
        <f aca="false">Q48+'Order Quantity'!Q48-Demand!W48</f>
        <v>-22</v>
      </c>
    </row>
    <row r="49" customFormat="false" ht="12.75" hidden="false" customHeight="false" outlineLevel="0" collapsed="false">
      <c r="A49" s="1" t="s">
        <v>19</v>
      </c>
      <c r="B49" s="1" t="s">
        <v>20</v>
      </c>
      <c r="C49" s="1" t="s">
        <v>24</v>
      </c>
      <c r="D49" s="1" t="n">
        <v>14</v>
      </c>
      <c r="E49" s="1" t="str">
        <f aca="false">CONCATENATE(A49,B49,C49,D49)</f>
        <v>AWY14</v>
      </c>
      <c r="F49" s="0" t="n">
        <v>0</v>
      </c>
      <c r="G49" s="0" t="n">
        <f aca="false">F49+'Order Quantity'!F49-Demand!L49</f>
        <v>0</v>
      </c>
      <c r="H49" s="0" t="n">
        <f aca="false">G49+'Order Quantity'!G49-Demand!M49</f>
        <v>-2</v>
      </c>
      <c r="I49" s="0" t="n">
        <f aca="false">H49+'Order Quantity'!H49-Demand!N49</f>
        <v>-4</v>
      </c>
      <c r="J49" s="0" t="n">
        <f aca="false">I49+'Order Quantity'!I49-Demand!O49</f>
        <v>-6</v>
      </c>
      <c r="K49" s="0" t="n">
        <f aca="false">J49+'Order Quantity'!J49-Demand!P49</f>
        <v>-8</v>
      </c>
      <c r="L49" s="0" t="n">
        <f aca="false">K49+'Order Quantity'!K49-Demand!Q49</f>
        <v>-10</v>
      </c>
      <c r="M49" s="0" t="n">
        <f aca="false">L49+'Order Quantity'!L49-Demand!R49</f>
        <v>-12</v>
      </c>
      <c r="N49" s="0" t="n">
        <f aca="false">M49+'Order Quantity'!M49-Demand!S49</f>
        <v>-14</v>
      </c>
      <c r="O49" s="0" t="n">
        <f aca="false">N49+'Order Quantity'!N49-Demand!T49</f>
        <v>-16</v>
      </c>
      <c r="P49" s="0" t="n">
        <f aca="false">O49+'Order Quantity'!O49-Demand!U49</f>
        <v>-18</v>
      </c>
      <c r="Q49" s="0" t="n">
        <f aca="false">P49+'Order Quantity'!P49-Demand!V49</f>
        <v>-20</v>
      </c>
      <c r="R49" s="0" t="n">
        <f aca="false">Q49+'Order Quantity'!Q49-Demand!W49</f>
        <v>-22</v>
      </c>
    </row>
    <row r="50" customFormat="false" ht="12.75" hidden="false" customHeight="false" outlineLevel="0" collapsed="false">
      <c r="A50" s="1" t="s">
        <v>19</v>
      </c>
      <c r="B50" s="1" t="s">
        <v>22</v>
      </c>
      <c r="C50" s="1" t="s">
        <v>24</v>
      </c>
      <c r="D50" s="1" t="n">
        <v>14</v>
      </c>
      <c r="E50" s="1" t="str">
        <f aca="false">CONCATENATE(A50,B50,C50,D50)</f>
        <v>ABlY14</v>
      </c>
      <c r="F50" s="0" t="n">
        <v>0</v>
      </c>
      <c r="G50" s="0" t="n">
        <f aca="false">F50+'Order Quantity'!F50-Demand!L50</f>
        <v>0</v>
      </c>
      <c r="H50" s="0" t="n">
        <f aca="false">G50+'Order Quantity'!G50-Demand!M50</f>
        <v>-2</v>
      </c>
      <c r="I50" s="0" t="n">
        <f aca="false">H50+'Order Quantity'!H50-Demand!N50</f>
        <v>-4</v>
      </c>
      <c r="J50" s="0" t="n">
        <f aca="false">I50+'Order Quantity'!I50-Demand!O50</f>
        <v>-6</v>
      </c>
      <c r="K50" s="0" t="n">
        <f aca="false">J50+'Order Quantity'!J50-Demand!P50</f>
        <v>-8</v>
      </c>
      <c r="L50" s="0" t="n">
        <f aca="false">K50+'Order Quantity'!K50-Demand!Q50</f>
        <v>-10</v>
      </c>
      <c r="M50" s="0" t="n">
        <f aca="false">L50+'Order Quantity'!L50-Demand!R50</f>
        <v>-12</v>
      </c>
      <c r="N50" s="0" t="n">
        <f aca="false">M50+'Order Quantity'!M50-Demand!S50</f>
        <v>-14</v>
      </c>
      <c r="O50" s="0" t="n">
        <f aca="false">N50+'Order Quantity'!N50-Demand!T50</f>
        <v>-16</v>
      </c>
      <c r="P50" s="0" t="n">
        <f aca="false">O50+'Order Quantity'!O50-Demand!U50</f>
        <v>-18</v>
      </c>
      <c r="Q50" s="0" t="n">
        <f aca="false">P50+'Order Quantity'!P50-Demand!V50</f>
        <v>-20</v>
      </c>
      <c r="R50" s="0" t="n">
        <f aca="false">Q50+'Order Quantity'!Q50-Demand!W50</f>
        <v>-22</v>
      </c>
    </row>
    <row r="51" customFormat="false" ht="12.75" hidden="false" customHeight="false" outlineLevel="0" collapsed="false">
      <c r="A51" s="1" t="s">
        <v>19</v>
      </c>
      <c r="B51" s="1" t="s">
        <v>23</v>
      </c>
      <c r="C51" s="1" t="s">
        <v>24</v>
      </c>
      <c r="D51" s="1" t="n">
        <v>14</v>
      </c>
      <c r="E51" s="1" t="str">
        <f aca="false">CONCATENATE(A51,B51,C51,D51)</f>
        <v>ARY14</v>
      </c>
      <c r="F51" s="0" t="n">
        <v>0</v>
      </c>
      <c r="G51" s="0" t="n">
        <f aca="false">F51+'Order Quantity'!F51-Demand!L51</f>
        <v>0</v>
      </c>
      <c r="H51" s="0" t="n">
        <f aca="false">G51+'Order Quantity'!G51-Demand!M51</f>
        <v>-2</v>
      </c>
      <c r="I51" s="0" t="n">
        <f aca="false">H51+'Order Quantity'!H51-Demand!N51</f>
        <v>-4</v>
      </c>
      <c r="J51" s="0" t="n">
        <f aca="false">I51+'Order Quantity'!I51-Demand!O51</f>
        <v>-6</v>
      </c>
      <c r="K51" s="0" t="n">
        <f aca="false">J51+'Order Quantity'!J51-Demand!P51</f>
        <v>-8</v>
      </c>
      <c r="L51" s="0" t="n">
        <f aca="false">K51+'Order Quantity'!K51-Demand!Q51</f>
        <v>-10</v>
      </c>
      <c r="M51" s="0" t="n">
        <f aca="false">L51+'Order Quantity'!L51-Demand!R51</f>
        <v>-12</v>
      </c>
      <c r="N51" s="0" t="n">
        <f aca="false">M51+'Order Quantity'!M51-Demand!S51</f>
        <v>-14</v>
      </c>
      <c r="O51" s="0" t="n">
        <f aca="false">N51+'Order Quantity'!N51-Demand!T51</f>
        <v>-16</v>
      </c>
      <c r="P51" s="0" t="n">
        <f aca="false">O51+'Order Quantity'!O51-Demand!U51</f>
        <v>-18</v>
      </c>
      <c r="Q51" s="0" t="n">
        <f aca="false">P51+'Order Quantity'!P51-Demand!V51</f>
        <v>-20</v>
      </c>
      <c r="R51" s="0" t="n">
        <f aca="false">Q51+'Order Quantity'!Q51-Demand!W51</f>
        <v>-22</v>
      </c>
    </row>
    <row r="52" customFormat="false" ht="12.75" hidden="false" customHeight="false" outlineLevel="0" collapsed="false">
      <c r="A52" s="1" t="s">
        <v>19</v>
      </c>
      <c r="B52" s="1" t="s">
        <v>20</v>
      </c>
      <c r="C52" s="1" t="s">
        <v>25</v>
      </c>
      <c r="D52" s="1" t="n">
        <v>0</v>
      </c>
      <c r="E52" s="1" t="str">
        <f aca="false">CONCATENATE(A52,B52,C52,D52)</f>
        <v>AWZ0</v>
      </c>
      <c r="F52" s="0" t="n">
        <v>0</v>
      </c>
      <c r="G52" s="0" t="n">
        <f aca="false">F52+'Order Quantity'!F52-Demand!L52</f>
        <v>0</v>
      </c>
      <c r="H52" s="0" t="n">
        <f aca="false">G52+'Order Quantity'!G52-Demand!M52</f>
        <v>-2</v>
      </c>
      <c r="I52" s="0" t="n">
        <f aca="false">H52+'Order Quantity'!H52-Demand!N52</f>
        <v>-4</v>
      </c>
      <c r="J52" s="0" t="n">
        <f aca="false">I52+'Order Quantity'!I52-Demand!O52</f>
        <v>-6</v>
      </c>
      <c r="K52" s="0" t="n">
        <f aca="false">J52+'Order Quantity'!J52-Demand!P52</f>
        <v>-8</v>
      </c>
      <c r="L52" s="0" t="n">
        <f aca="false">K52+'Order Quantity'!K52-Demand!Q52</f>
        <v>-10</v>
      </c>
      <c r="M52" s="0" t="n">
        <f aca="false">L52+'Order Quantity'!L52-Demand!R52</f>
        <v>-12</v>
      </c>
      <c r="N52" s="0" t="n">
        <f aca="false">M52+'Order Quantity'!M52-Demand!S52</f>
        <v>-14</v>
      </c>
      <c r="O52" s="0" t="n">
        <f aca="false">N52+'Order Quantity'!N52-Demand!T52</f>
        <v>-16</v>
      </c>
      <c r="P52" s="0" t="n">
        <f aca="false">O52+'Order Quantity'!O52-Demand!U52</f>
        <v>-18</v>
      </c>
      <c r="Q52" s="0" t="n">
        <f aca="false">P52+'Order Quantity'!P52-Demand!V52</f>
        <v>-20</v>
      </c>
      <c r="R52" s="0" t="n">
        <f aca="false">Q52+'Order Quantity'!Q52-Demand!W52</f>
        <v>-22</v>
      </c>
    </row>
    <row r="53" customFormat="false" ht="12.75" hidden="false" customHeight="false" outlineLevel="0" collapsed="false">
      <c r="A53" s="1" t="s">
        <v>19</v>
      </c>
      <c r="B53" s="1" t="s">
        <v>22</v>
      </c>
      <c r="C53" s="1" t="s">
        <v>25</v>
      </c>
      <c r="D53" s="1" t="n">
        <v>0</v>
      </c>
      <c r="E53" s="1" t="str">
        <f aca="false">CONCATENATE(A53,B53,C53,D53)</f>
        <v>ABlZ0</v>
      </c>
      <c r="F53" s="0" t="n">
        <v>0</v>
      </c>
      <c r="G53" s="0" t="n">
        <f aca="false">F53+'Order Quantity'!F53-Demand!L53</f>
        <v>0</v>
      </c>
      <c r="H53" s="0" t="n">
        <f aca="false">G53+'Order Quantity'!G53-Demand!M53</f>
        <v>-2</v>
      </c>
      <c r="I53" s="0" t="n">
        <f aca="false">H53+'Order Quantity'!H53-Demand!N53</f>
        <v>-4</v>
      </c>
      <c r="J53" s="0" t="n">
        <f aca="false">I53+'Order Quantity'!I53-Demand!O53</f>
        <v>-6</v>
      </c>
      <c r="K53" s="0" t="n">
        <f aca="false">J53+'Order Quantity'!J53-Demand!P53</f>
        <v>-8</v>
      </c>
      <c r="L53" s="0" t="n">
        <f aca="false">K53+'Order Quantity'!K53-Demand!Q53</f>
        <v>-10</v>
      </c>
      <c r="M53" s="0" t="n">
        <f aca="false">L53+'Order Quantity'!L53-Demand!R53</f>
        <v>-12</v>
      </c>
      <c r="N53" s="0" t="n">
        <f aca="false">M53+'Order Quantity'!M53-Demand!S53</f>
        <v>-14</v>
      </c>
      <c r="O53" s="0" t="n">
        <f aca="false">N53+'Order Quantity'!N53-Demand!T53</f>
        <v>-16</v>
      </c>
      <c r="P53" s="0" t="n">
        <f aca="false">O53+'Order Quantity'!O53-Demand!U53</f>
        <v>-18</v>
      </c>
      <c r="Q53" s="0" t="n">
        <f aca="false">P53+'Order Quantity'!P53-Demand!V53</f>
        <v>-20</v>
      </c>
      <c r="R53" s="0" t="n">
        <f aca="false">Q53+'Order Quantity'!Q53-Demand!W53</f>
        <v>-22</v>
      </c>
    </row>
    <row r="54" customFormat="false" ht="12.75" hidden="false" customHeight="false" outlineLevel="0" collapsed="false">
      <c r="A54" s="1" t="s">
        <v>19</v>
      </c>
      <c r="B54" s="1" t="s">
        <v>23</v>
      </c>
      <c r="C54" s="1" t="s">
        <v>25</v>
      </c>
      <c r="D54" s="1" t="n">
        <v>0</v>
      </c>
      <c r="E54" s="1" t="str">
        <f aca="false">CONCATENATE(A54,B54,C54,D54)</f>
        <v>ARZ0</v>
      </c>
      <c r="F54" s="0" t="n">
        <v>0</v>
      </c>
      <c r="G54" s="0" t="n">
        <f aca="false">F54+'Order Quantity'!F54-Demand!L54</f>
        <v>0</v>
      </c>
      <c r="H54" s="0" t="n">
        <f aca="false">G54+'Order Quantity'!G54-Demand!M54</f>
        <v>-2</v>
      </c>
      <c r="I54" s="0" t="n">
        <f aca="false">H54+'Order Quantity'!H54-Demand!N54</f>
        <v>-4</v>
      </c>
      <c r="J54" s="0" t="n">
        <f aca="false">I54+'Order Quantity'!I54-Demand!O54</f>
        <v>-6</v>
      </c>
      <c r="K54" s="0" t="n">
        <f aca="false">J54+'Order Quantity'!J54-Demand!P54</f>
        <v>-8</v>
      </c>
      <c r="L54" s="0" t="n">
        <f aca="false">K54+'Order Quantity'!K54-Demand!Q54</f>
        <v>-10</v>
      </c>
      <c r="M54" s="0" t="n">
        <f aca="false">L54+'Order Quantity'!L54-Demand!R54</f>
        <v>-12</v>
      </c>
      <c r="N54" s="0" t="n">
        <f aca="false">M54+'Order Quantity'!M54-Demand!S54</f>
        <v>-14</v>
      </c>
      <c r="O54" s="0" t="n">
        <f aca="false">N54+'Order Quantity'!N54-Demand!T54</f>
        <v>-16</v>
      </c>
      <c r="P54" s="0" t="n">
        <f aca="false">O54+'Order Quantity'!O54-Demand!U54</f>
        <v>-18</v>
      </c>
      <c r="Q54" s="0" t="n">
        <f aca="false">P54+'Order Quantity'!P54-Demand!V54</f>
        <v>-20</v>
      </c>
      <c r="R54" s="0" t="n">
        <f aca="false">Q54+'Order Quantity'!Q54-Demand!W54</f>
        <v>-22</v>
      </c>
    </row>
    <row r="55" customFormat="false" ht="12.75" hidden="false" customHeight="false" outlineLevel="0" collapsed="false">
      <c r="A55" s="1" t="s">
        <v>19</v>
      </c>
      <c r="B55" s="1" t="s">
        <v>20</v>
      </c>
      <c r="C55" s="1" t="s">
        <v>25</v>
      </c>
      <c r="D55" s="1" t="n">
        <v>2</v>
      </c>
      <c r="E55" s="1" t="str">
        <f aca="false">CONCATENATE(A55,B55,C55,D55)</f>
        <v>AWZ2</v>
      </c>
      <c r="F55" s="0" t="n">
        <v>0</v>
      </c>
      <c r="G55" s="0" t="n">
        <f aca="false">F55+'Order Quantity'!F55-Demand!L55</f>
        <v>0</v>
      </c>
      <c r="H55" s="0" t="n">
        <f aca="false">G55+'Order Quantity'!G55-Demand!M55</f>
        <v>-2</v>
      </c>
      <c r="I55" s="0" t="n">
        <f aca="false">H55+'Order Quantity'!H55-Demand!N55</f>
        <v>-4</v>
      </c>
      <c r="J55" s="0" t="n">
        <f aca="false">I55+'Order Quantity'!I55-Demand!O55</f>
        <v>-6</v>
      </c>
      <c r="K55" s="0" t="n">
        <f aca="false">J55+'Order Quantity'!J55-Demand!P55</f>
        <v>-8</v>
      </c>
      <c r="L55" s="0" t="n">
        <f aca="false">K55+'Order Quantity'!K55-Demand!Q55</f>
        <v>-10</v>
      </c>
      <c r="M55" s="0" t="n">
        <f aca="false">L55+'Order Quantity'!L55-Demand!R55</f>
        <v>-12</v>
      </c>
      <c r="N55" s="0" t="n">
        <f aca="false">M55+'Order Quantity'!M55-Demand!S55</f>
        <v>-14</v>
      </c>
      <c r="O55" s="0" t="n">
        <f aca="false">N55+'Order Quantity'!N55-Demand!T55</f>
        <v>-16</v>
      </c>
      <c r="P55" s="0" t="n">
        <f aca="false">O55+'Order Quantity'!O55-Demand!U55</f>
        <v>-18</v>
      </c>
      <c r="Q55" s="0" t="n">
        <f aca="false">P55+'Order Quantity'!P55-Demand!V55</f>
        <v>-20</v>
      </c>
      <c r="R55" s="0" t="n">
        <f aca="false">Q55+'Order Quantity'!Q55-Demand!W55</f>
        <v>-22</v>
      </c>
    </row>
    <row r="56" customFormat="false" ht="12.75" hidden="false" customHeight="false" outlineLevel="0" collapsed="false">
      <c r="A56" s="1" t="s">
        <v>19</v>
      </c>
      <c r="B56" s="1" t="s">
        <v>22</v>
      </c>
      <c r="C56" s="1" t="s">
        <v>25</v>
      </c>
      <c r="D56" s="1" t="n">
        <v>2</v>
      </c>
      <c r="E56" s="1" t="str">
        <f aca="false">CONCATENATE(A56,B56,C56,D56)</f>
        <v>ABlZ2</v>
      </c>
      <c r="F56" s="0" t="n">
        <v>0</v>
      </c>
      <c r="G56" s="0" t="n">
        <f aca="false">F56+'Order Quantity'!F56-Demand!L56</f>
        <v>0</v>
      </c>
      <c r="H56" s="0" t="n">
        <f aca="false">G56+'Order Quantity'!G56-Demand!M56</f>
        <v>-2</v>
      </c>
      <c r="I56" s="0" t="n">
        <f aca="false">H56+'Order Quantity'!H56-Demand!N56</f>
        <v>-4</v>
      </c>
      <c r="J56" s="0" t="n">
        <f aca="false">I56+'Order Quantity'!I56-Demand!O56</f>
        <v>-6</v>
      </c>
      <c r="K56" s="0" t="n">
        <f aca="false">J56+'Order Quantity'!J56-Demand!P56</f>
        <v>-8</v>
      </c>
      <c r="L56" s="0" t="n">
        <f aca="false">K56+'Order Quantity'!K56-Demand!Q56</f>
        <v>-10</v>
      </c>
      <c r="M56" s="0" t="n">
        <f aca="false">L56+'Order Quantity'!L56-Demand!R56</f>
        <v>-12</v>
      </c>
      <c r="N56" s="0" t="n">
        <f aca="false">M56+'Order Quantity'!M56-Demand!S56</f>
        <v>-14</v>
      </c>
      <c r="O56" s="0" t="n">
        <f aca="false">N56+'Order Quantity'!N56-Demand!T56</f>
        <v>-16</v>
      </c>
      <c r="P56" s="0" t="n">
        <f aca="false">O56+'Order Quantity'!O56-Demand!U56</f>
        <v>-18</v>
      </c>
      <c r="Q56" s="0" t="n">
        <f aca="false">P56+'Order Quantity'!P56-Demand!V56</f>
        <v>-20</v>
      </c>
      <c r="R56" s="0" t="n">
        <f aca="false">Q56+'Order Quantity'!Q56-Demand!W56</f>
        <v>-22</v>
      </c>
    </row>
    <row r="57" customFormat="false" ht="12.75" hidden="false" customHeight="false" outlineLevel="0" collapsed="false">
      <c r="A57" s="1" t="s">
        <v>19</v>
      </c>
      <c r="B57" s="1" t="s">
        <v>23</v>
      </c>
      <c r="C57" s="1" t="s">
        <v>25</v>
      </c>
      <c r="D57" s="1" t="n">
        <v>2</v>
      </c>
      <c r="E57" s="1" t="str">
        <f aca="false">CONCATENATE(A57,B57,C57,D57)</f>
        <v>ARZ2</v>
      </c>
      <c r="F57" s="0" t="n">
        <v>0</v>
      </c>
      <c r="G57" s="0" t="n">
        <f aca="false">F57+'Order Quantity'!F57-Demand!L57</f>
        <v>0</v>
      </c>
      <c r="H57" s="0" t="n">
        <f aca="false">G57+'Order Quantity'!G57-Demand!M57</f>
        <v>-2</v>
      </c>
      <c r="I57" s="0" t="n">
        <f aca="false">H57+'Order Quantity'!H57-Demand!N57</f>
        <v>-4</v>
      </c>
      <c r="J57" s="0" t="n">
        <f aca="false">I57+'Order Quantity'!I57-Demand!O57</f>
        <v>-6</v>
      </c>
      <c r="K57" s="0" t="n">
        <f aca="false">J57+'Order Quantity'!J57-Demand!P57</f>
        <v>-8</v>
      </c>
      <c r="L57" s="0" t="n">
        <f aca="false">K57+'Order Quantity'!K57-Demand!Q57</f>
        <v>-10</v>
      </c>
      <c r="M57" s="0" t="n">
        <f aca="false">L57+'Order Quantity'!L57-Demand!R57</f>
        <v>-12</v>
      </c>
      <c r="N57" s="0" t="n">
        <f aca="false">M57+'Order Quantity'!M57-Demand!S57</f>
        <v>-14</v>
      </c>
      <c r="O57" s="0" t="n">
        <f aca="false">N57+'Order Quantity'!N57-Demand!T57</f>
        <v>-16</v>
      </c>
      <c r="P57" s="0" t="n">
        <f aca="false">O57+'Order Quantity'!O57-Demand!U57</f>
        <v>-18</v>
      </c>
      <c r="Q57" s="0" t="n">
        <f aca="false">P57+'Order Quantity'!P57-Demand!V57</f>
        <v>-20</v>
      </c>
      <c r="R57" s="0" t="n">
        <f aca="false">Q57+'Order Quantity'!Q57-Demand!W57</f>
        <v>-22</v>
      </c>
    </row>
    <row r="58" customFormat="false" ht="12.75" hidden="false" customHeight="false" outlineLevel="0" collapsed="false">
      <c r="A58" s="1" t="s">
        <v>19</v>
      </c>
      <c r="B58" s="1" t="s">
        <v>20</v>
      </c>
      <c r="C58" s="1" t="s">
        <v>25</v>
      </c>
      <c r="D58" s="1" t="n">
        <v>4</v>
      </c>
      <c r="E58" s="1" t="str">
        <f aca="false">CONCATENATE(A58,B58,C58,D58)</f>
        <v>AWZ4</v>
      </c>
      <c r="F58" s="0" t="n">
        <v>0</v>
      </c>
      <c r="G58" s="0" t="n">
        <f aca="false">F58+'Order Quantity'!F58-Demand!L58</f>
        <v>0</v>
      </c>
      <c r="H58" s="0" t="n">
        <f aca="false">G58+'Order Quantity'!G58-Demand!M58</f>
        <v>-2</v>
      </c>
      <c r="I58" s="0" t="n">
        <f aca="false">H58+'Order Quantity'!H58-Demand!N58</f>
        <v>-4</v>
      </c>
      <c r="J58" s="0" t="n">
        <f aca="false">I58+'Order Quantity'!I58-Demand!O58</f>
        <v>-6</v>
      </c>
      <c r="K58" s="0" t="n">
        <f aca="false">J58+'Order Quantity'!J58-Demand!P58</f>
        <v>-8</v>
      </c>
      <c r="L58" s="0" t="n">
        <f aca="false">K58+'Order Quantity'!K58-Demand!Q58</f>
        <v>-10</v>
      </c>
      <c r="M58" s="0" t="n">
        <f aca="false">L58+'Order Quantity'!L58-Demand!R58</f>
        <v>-12</v>
      </c>
      <c r="N58" s="0" t="n">
        <f aca="false">M58+'Order Quantity'!M58-Demand!S58</f>
        <v>-14</v>
      </c>
      <c r="O58" s="0" t="n">
        <f aca="false">N58+'Order Quantity'!N58-Demand!T58</f>
        <v>-16</v>
      </c>
      <c r="P58" s="0" t="n">
        <f aca="false">O58+'Order Quantity'!O58-Demand!U58</f>
        <v>-18</v>
      </c>
      <c r="Q58" s="0" t="n">
        <f aca="false">P58+'Order Quantity'!P58-Demand!V58</f>
        <v>-20</v>
      </c>
      <c r="R58" s="0" t="n">
        <f aca="false">Q58+'Order Quantity'!Q58-Demand!W58</f>
        <v>-22</v>
      </c>
    </row>
    <row r="59" customFormat="false" ht="12.75" hidden="false" customHeight="false" outlineLevel="0" collapsed="false">
      <c r="A59" s="1" t="s">
        <v>19</v>
      </c>
      <c r="B59" s="1" t="s">
        <v>22</v>
      </c>
      <c r="C59" s="1" t="s">
        <v>25</v>
      </c>
      <c r="D59" s="1" t="n">
        <v>4</v>
      </c>
      <c r="E59" s="1" t="str">
        <f aca="false">CONCATENATE(A59,B59,C59,D59)</f>
        <v>ABlZ4</v>
      </c>
      <c r="F59" s="0" t="n">
        <v>0</v>
      </c>
      <c r="G59" s="0" t="n">
        <f aca="false">F59+'Order Quantity'!F59-Demand!L59</f>
        <v>0</v>
      </c>
      <c r="H59" s="0" t="n">
        <f aca="false">G59+'Order Quantity'!G59-Demand!M59</f>
        <v>-2</v>
      </c>
      <c r="I59" s="0" t="n">
        <f aca="false">H59+'Order Quantity'!H59-Demand!N59</f>
        <v>-4</v>
      </c>
      <c r="J59" s="0" t="n">
        <f aca="false">I59+'Order Quantity'!I59-Demand!O59</f>
        <v>-6</v>
      </c>
      <c r="K59" s="0" t="n">
        <f aca="false">J59+'Order Quantity'!J59-Demand!P59</f>
        <v>-8</v>
      </c>
      <c r="L59" s="0" t="n">
        <f aca="false">K59+'Order Quantity'!K59-Demand!Q59</f>
        <v>-10</v>
      </c>
      <c r="M59" s="0" t="n">
        <f aca="false">L59+'Order Quantity'!L59-Demand!R59</f>
        <v>-12</v>
      </c>
      <c r="N59" s="0" t="n">
        <f aca="false">M59+'Order Quantity'!M59-Demand!S59</f>
        <v>-14</v>
      </c>
      <c r="O59" s="0" t="n">
        <f aca="false">N59+'Order Quantity'!N59-Demand!T59</f>
        <v>-16</v>
      </c>
      <c r="P59" s="0" t="n">
        <f aca="false">O59+'Order Quantity'!O59-Demand!U59</f>
        <v>-18</v>
      </c>
      <c r="Q59" s="0" t="n">
        <f aca="false">P59+'Order Quantity'!P59-Demand!V59</f>
        <v>-20</v>
      </c>
      <c r="R59" s="0" t="n">
        <f aca="false">Q59+'Order Quantity'!Q59-Demand!W59</f>
        <v>-22</v>
      </c>
    </row>
    <row r="60" customFormat="false" ht="12.75" hidden="false" customHeight="false" outlineLevel="0" collapsed="false">
      <c r="A60" s="1" t="s">
        <v>19</v>
      </c>
      <c r="B60" s="1" t="s">
        <v>23</v>
      </c>
      <c r="C60" s="1" t="s">
        <v>25</v>
      </c>
      <c r="D60" s="1" t="n">
        <v>4</v>
      </c>
      <c r="E60" s="1" t="str">
        <f aca="false">CONCATENATE(A60,B60,C60,D60)</f>
        <v>ARZ4</v>
      </c>
      <c r="F60" s="0" t="n">
        <v>0</v>
      </c>
      <c r="G60" s="0" t="n">
        <f aca="false">F60+'Order Quantity'!F60-Demand!L60</f>
        <v>0</v>
      </c>
      <c r="H60" s="0" t="n">
        <f aca="false">G60+'Order Quantity'!G60-Demand!M60</f>
        <v>-2</v>
      </c>
      <c r="I60" s="0" t="n">
        <f aca="false">H60+'Order Quantity'!H60-Demand!N60</f>
        <v>-4</v>
      </c>
      <c r="J60" s="0" t="n">
        <f aca="false">I60+'Order Quantity'!I60-Demand!O60</f>
        <v>-6</v>
      </c>
      <c r="K60" s="0" t="n">
        <f aca="false">J60+'Order Quantity'!J60-Demand!P60</f>
        <v>-8</v>
      </c>
      <c r="L60" s="0" t="n">
        <f aca="false">K60+'Order Quantity'!K60-Demand!Q60</f>
        <v>-10</v>
      </c>
      <c r="M60" s="0" t="n">
        <f aca="false">L60+'Order Quantity'!L60-Demand!R60</f>
        <v>-12</v>
      </c>
      <c r="N60" s="0" t="n">
        <f aca="false">M60+'Order Quantity'!M60-Demand!S60</f>
        <v>-14</v>
      </c>
      <c r="O60" s="0" t="n">
        <f aca="false">N60+'Order Quantity'!N60-Demand!T60</f>
        <v>-16</v>
      </c>
      <c r="P60" s="0" t="n">
        <f aca="false">O60+'Order Quantity'!O60-Demand!U60</f>
        <v>-18</v>
      </c>
      <c r="Q60" s="0" t="n">
        <f aca="false">P60+'Order Quantity'!P60-Demand!V60</f>
        <v>-20</v>
      </c>
      <c r="R60" s="0" t="n">
        <f aca="false">Q60+'Order Quantity'!Q60-Demand!W60</f>
        <v>-22</v>
      </c>
    </row>
    <row r="61" customFormat="false" ht="12.75" hidden="false" customHeight="false" outlineLevel="0" collapsed="false">
      <c r="A61" s="1" t="s">
        <v>19</v>
      </c>
      <c r="B61" s="1" t="s">
        <v>20</v>
      </c>
      <c r="C61" s="1" t="s">
        <v>25</v>
      </c>
      <c r="D61" s="1" t="n">
        <v>6</v>
      </c>
      <c r="E61" s="1" t="str">
        <f aca="false">CONCATENATE(A61,B61,C61,D61)</f>
        <v>AWZ6</v>
      </c>
      <c r="F61" s="0" t="n">
        <v>0</v>
      </c>
      <c r="G61" s="0" t="n">
        <f aca="false">F61+'Order Quantity'!F61-Demand!L61</f>
        <v>0</v>
      </c>
      <c r="H61" s="0" t="n">
        <f aca="false">G61+'Order Quantity'!G61-Demand!M61</f>
        <v>-2</v>
      </c>
      <c r="I61" s="0" t="n">
        <f aca="false">H61+'Order Quantity'!H61-Demand!N61</f>
        <v>-4</v>
      </c>
      <c r="J61" s="0" t="n">
        <f aca="false">I61+'Order Quantity'!I61-Demand!O61</f>
        <v>-6</v>
      </c>
      <c r="K61" s="0" t="n">
        <f aca="false">J61+'Order Quantity'!J61-Demand!P61</f>
        <v>-8</v>
      </c>
      <c r="L61" s="0" t="n">
        <f aca="false">K61+'Order Quantity'!K61-Demand!Q61</f>
        <v>-10</v>
      </c>
      <c r="M61" s="0" t="n">
        <f aca="false">L61+'Order Quantity'!L61-Demand!R61</f>
        <v>-12</v>
      </c>
      <c r="N61" s="0" t="n">
        <f aca="false">M61+'Order Quantity'!M61-Demand!S61</f>
        <v>-14</v>
      </c>
      <c r="O61" s="0" t="n">
        <f aca="false">N61+'Order Quantity'!N61-Demand!T61</f>
        <v>-16</v>
      </c>
      <c r="P61" s="0" t="n">
        <f aca="false">O61+'Order Quantity'!O61-Demand!U61</f>
        <v>-18</v>
      </c>
      <c r="Q61" s="0" t="n">
        <f aca="false">P61+'Order Quantity'!P61-Demand!V61</f>
        <v>-20</v>
      </c>
      <c r="R61" s="0" t="n">
        <f aca="false">Q61+'Order Quantity'!Q61-Demand!W61</f>
        <v>-22</v>
      </c>
    </row>
    <row r="62" customFormat="false" ht="12.75" hidden="false" customHeight="false" outlineLevel="0" collapsed="false">
      <c r="A62" s="1" t="s">
        <v>19</v>
      </c>
      <c r="B62" s="1" t="s">
        <v>22</v>
      </c>
      <c r="C62" s="1" t="s">
        <v>25</v>
      </c>
      <c r="D62" s="1" t="n">
        <v>6</v>
      </c>
      <c r="E62" s="1" t="str">
        <f aca="false">CONCATENATE(A62,B62,C62,D62)</f>
        <v>ABlZ6</v>
      </c>
      <c r="F62" s="0" t="n">
        <v>0</v>
      </c>
      <c r="G62" s="0" t="n">
        <f aca="false">F62+'Order Quantity'!F62-Demand!L62</f>
        <v>0</v>
      </c>
      <c r="H62" s="0" t="n">
        <f aca="false">G62+'Order Quantity'!G62-Demand!M62</f>
        <v>-2</v>
      </c>
      <c r="I62" s="0" t="n">
        <f aca="false">H62+'Order Quantity'!H62-Demand!N62</f>
        <v>-4</v>
      </c>
      <c r="J62" s="0" t="n">
        <f aca="false">I62+'Order Quantity'!I62-Demand!O62</f>
        <v>-6</v>
      </c>
      <c r="K62" s="0" t="n">
        <f aca="false">J62+'Order Quantity'!J62-Demand!P62</f>
        <v>-8</v>
      </c>
      <c r="L62" s="0" t="n">
        <f aca="false">K62+'Order Quantity'!K62-Demand!Q62</f>
        <v>-10</v>
      </c>
      <c r="M62" s="0" t="n">
        <f aca="false">L62+'Order Quantity'!L62-Demand!R62</f>
        <v>-12</v>
      </c>
      <c r="N62" s="0" t="n">
        <f aca="false">M62+'Order Quantity'!M62-Demand!S62</f>
        <v>-14</v>
      </c>
      <c r="O62" s="0" t="n">
        <f aca="false">N62+'Order Quantity'!N62-Demand!T62</f>
        <v>-16</v>
      </c>
      <c r="P62" s="0" t="n">
        <f aca="false">O62+'Order Quantity'!O62-Demand!U62</f>
        <v>-18</v>
      </c>
      <c r="Q62" s="0" t="n">
        <f aca="false">P62+'Order Quantity'!P62-Demand!V62</f>
        <v>-20</v>
      </c>
      <c r="R62" s="0" t="n">
        <f aca="false">Q62+'Order Quantity'!Q62-Demand!W62</f>
        <v>-22</v>
      </c>
    </row>
    <row r="63" customFormat="false" ht="12.75" hidden="false" customHeight="false" outlineLevel="0" collapsed="false">
      <c r="A63" s="1" t="s">
        <v>19</v>
      </c>
      <c r="B63" s="1" t="s">
        <v>23</v>
      </c>
      <c r="C63" s="1" t="s">
        <v>25</v>
      </c>
      <c r="D63" s="1" t="n">
        <v>6</v>
      </c>
      <c r="E63" s="1" t="str">
        <f aca="false">CONCATENATE(A63,B63,C63,D63)</f>
        <v>ARZ6</v>
      </c>
      <c r="F63" s="0" t="n">
        <v>0</v>
      </c>
      <c r="G63" s="0" t="n">
        <f aca="false">F63+'Order Quantity'!F63-Demand!L63</f>
        <v>0</v>
      </c>
      <c r="H63" s="0" t="n">
        <f aca="false">G63+'Order Quantity'!G63-Demand!M63</f>
        <v>-2</v>
      </c>
      <c r="I63" s="0" t="n">
        <f aca="false">H63+'Order Quantity'!H63-Demand!N63</f>
        <v>-4</v>
      </c>
      <c r="J63" s="0" t="n">
        <f aca="false">I63+'Order Quantity'!I63-Demand!O63</f>
        <v>-6</v>
      </c>
      <c r="K63" s="0" t="n">
        <f aca="false">J63+'Order Quantity'!J63-Demand!P63</f>
        <v>-8</v>
      </c>
      <c r="L63" s="0" t="n">
        <f aca="false">K63+'Order Quantity'!K63-Demand!Q63</f>
        <v>-10</v>
      </c>
      <c r="M63" s="0" t="n">
        <f aca="false">L63+'Order Quantity'!L63-Demand!R63</f>
        <v>-12</v>
      </c>
      <c r="N63" s="0" t="n">
        <f aca="false">M63+'Order Quantity'!M63-Demand!S63</f>
        <v>-14</v>
      </c>
      <c r="O63" s="0" t="n">
        <f aca="false">N63+'Order Quantity'!N63-Demand!T63</f>
        <v>-16</v>
      </c>
      <c r="P63" s="0" t="n">
        <f aca="false">O63+'Order Quantity'!O63-Demand!U63</f>
        <v>-18</v>
      </c>
      <c r="Q63" s="0" t="n">
        <f aca="false">P63+'Order Quantity'!P63-Demand!V63</f>
        <v>-20</v>
      </c>
      <c r="R63" s="0" t="n">
        <f aca="false">Q63+'Order Quantity'!Q63-Demand!W63</f>
        <v>-22</v>
      </c>
    </row>
    <row r="64" customFormat="false" ht="12.75" hidden="false" customHeight="false" outlineLevel="0" collapsed="false">
      <c r="A64" s="1" t="s">
        <v>19</v>
      </c>
      <c r="B64" s="1" t="s">
        <v>20</v>
      </c>
      <c r="C64" s="1" t="s">
        <v>25</v>
      </c>
      <c r="D64" s="1" t="n">
        <v>8</v>
      </c>
      <c r="E64" s="1" t="str">
        <f aca="false">CONCATENATE(A64,B64,C64,D64)</f>
        <v>AWZ8</v>
      </c>
      <c r="F64" s="0" t="n">
        <v>0</v>
      </c>
      <c r="G64" s="0" t="n">
        <f aca="false">F64+'Order Quantity'!F64-Demand!L64</f>
        <v>0</v>
      </c>
      <c r="H64" s="0" t="n">
        <f aca="false">G64+'Order Quantity'!G64-Demand!M64</f>
        <v>-2</v>
      </c>
      <c r="I64" s="0" t="n">
        <f aca="false">H64+'Order Quantity'!H64-Demand!N64</f>
        <v>-4</v>
      </c>
      <c r="J64" s="0" t="n">
        <f aca="false">I64+'Order Quantity'!I64-Demand!O64</f>
        <v>-6</v>
      </c>
      <c r="K64" s="0" t="n">
        <f aca="false">J64+'Order Quantity'!J64-Demand!P64</f>
        <v>-8</v>
      </c>
      <c r="L64" s="0" t="n">
        <f aca="false">K64+'Order Quantity'!K64-Demand!Q64</f>
        <v>-10</v>
      </c>
      <c r="M64" s="0" t="n">
        <f aca="false">L64+'Order Quantity'!L64-Demand!R64</f>
        <v>-12</v>
      </c>
      <c r="N64" s="0" t="n">
        <f aca="false">M64+'Order Quantity'!M64-Demand!S64</f>
        <v>-14</v>
      </c>
      <c r="O64" s="0" t="n">
        <f aca="false">N64+'Order Quantity'!N64-Demand!T64</f>
        <v>-16</v>
      </c>
      <c r="P64" s="0" t="n">
        <f aca="false">O64+'Order Quantity'!O64-Demand!U64</f>
        <v>-18</v>
      </c>
      <c r="Q64" s="0" t="n">
        <f aca="false">P64+'Order Quantity'!P64-Demand!V64</f>
        <v>-20</v>
      </c>
      <c r="R64" s="0" t="n">
        <f aca="false">Q64+'Order Quantity'!Q64-Demand!W64</f>
        <v>-22</v>
      </c>
    </row>
    <row r="65" customFormat="false" ht="12.75" hidden="false" customHeight="false" outlineLevel="0" collapsed="false">
      <c r="A65" s="1" t="s">
        <v>19</v>
      </c>
      <c r="B65" s="1" t="s">
        <v>22</v>
      </c>
      <c r="C65" s="1" t="s">
        <v>25</v>
      </c>
      <c r="D65" s="1" t="n">
        <v>8</v>
      </c>
      <c r="E65" s="1" t="str">
        <f aca="false">CONCATENATE(A65,B65,C65,D65)</f>
        <v>ABlZ8</v>
      </c>
      <c r="F65" s="0" t="n">
        <v>0</v>
      </c>
      <c r="G65" s="0" t="n">
        <f aca="false">F65+'Order Quantity'!F65-Demand!L65</f>
        <v>0</v>
      </c>
      <c r="H65" s="0" t="n">
        <f aca="false">G65+'Order Quantity'!G65-Demand!M65</f>
        <v>-2</v>
      </c>
      <c r="I65" s="0" t="n">
        <f aca="false">H65+'Order Quantity'!H65-Demand!N65</f>
        <v>-4</v>
      </c>
      <c r="J65" s="0" t="n">
        <f aca="false">I65+'Order Quantity'!I65-Demand!O65</f>
        <v>-6</v>
      </c>
      <c r="K65" s="0" t="n">
        <f aca="false">J65+'Order Quantity'!J65-Demand!P65</f>
        <v>-8</v>
      </c>
      <c r="L65" s="0" t="n">
        <f aca="false">K65+'Order Quantity'!K65-Demand!Q65</f>
        <v>-10</v>
      </c>
      <c r="M65" s="0" t="n">
        <f aca="false">L65+'Order Quantity'!L65-Demand!R65</f>
        <v>-12</v>
      </c>
      <c r="N65" s="0" t="n">
        <f aca="false">M65+'Order Quantity'!M65-Demand!S65</f>
        <v>-14</v>
      </c>
      <c r="O65" s="0" t="n">
        <f aca="false">N65+'Order Quantity'!N65-Demand!T65</f>
        <v>-16</v>
      </c>
      <c r="P65" s="0" t="n">
        <f aca="false">O65+'Order Quantity'!O65-Demand!U65</f>
        <v>-18</v>
      </c>
      <c r="Q65" s="0" t="n">
        <f aca="false">P65+'Order Quantity'!P65-Demand!V65</f>
        <v>-20</v>
      </c>
      <c r="R65" s="0" t="n">
        <f aca="false">Q65+'Order Quantity'!Q65-Demand!W65</f>
        <v>-22</v>
      </c>
    </row>
    <row r="66" customFormat="false" ht="12.75" hidden="false" customHeight="false" outlineLevel="0" collapsed="false">
      <c r="A66" s="1" t="s">
        <v>19</v>
      </c>
      <c r="B66" s="1" t="s">
        <v>23</v>
      </c>
      <c r="C66" s="1" t="s">
        <v>25</v>
      </c>
      <c r="D66" s="1" t="n">
        <v>8</v>
      </c>
      <c r="E66" s="1" t="str">
        <f aca="false">CONCATENATE(A66,B66,C66,D66)</f>
        <v>ARZ8</v>
      </c>
      <c r="F66" s="0" t="n">
        <v>0</v>
      </c>
      <c r="G66" s="0" t="n">
        <f aca="false">F66+'Order Quantity'!F66-Demand!L66</f>
        <v>0</v>
      </c>
      <c r="H66" s="0" t="n">
        <f aca="false">G66+'Order Quantity'!G66-Demand!M66</f>
        <v>-2</v>
      </c>
      <c r="I66" s="0" t="n">
        <f aca="false">H66+'Order Quantity'!H66-Demand!N66</f>
        <v>-4</v>
      </c>
      <c r="J66" s="0" t="n">
        <f aca="false">I66+'Order Quantity'!I66-Demand!O66</f>
        <v>-6</v>
      </c>
      <c r="K66" s="0" t="n">
        <f aca="false">J66+'Order Quantity'!J66-Demand!P66</f>
        <v>-8</v>
      </c>
      <c r="L66" s="0" t="n">
        <f aca="false">K66+'Order Quantity'!K66-Demand!Q66</f>
        <v>-10</v>
      </c>
      <c r="M66" s="0" t="n">
        <f aca="false">L66+'Order Quantity'!L66-Demand!R66</f>
        <v>-12</v>
      </c>
      <c r="N66" s="0" t="n">
        <f aca="false">M66+'Order Quantity'!M66-Demand!S66</f>
        <v>-14</v>
      </c>
      <c r="O66" s="0" t="n">
        <f aca="false">N66+'Order Quantity'!N66-Demand!T66</f>
        <v>-16</v>
      </c>
      <c r="P66" s="0" t="n">
        <f aca="false">O66+'Order Quantity'!O66-Demand!U66</f>
        <v>-18</v>
      </c>
      <c r="Q66" s="0" t="n">
        <f aca="false">P66+'Order Quantity'!P66-Demand!V66</f>
        <v>-20</v>
      </c>
      <c r="R66" s="0" t="n">
        <f aca="false">Q66+'Order Quantity'!Q66-Demand!W66</f>
        <v>-22</v>
      </c>
    </row>
    <row r="67" customFormat="false" ht="12.75" hidden="false" customHeight="false" outlineLevel="0" collapsed="false">
      <c r="A67" s="1" t="s">
        <v>19</v>
      </c>
      <c r="B67" s="1" t="s">
        <v>20</v>
      </c>
      <c r="C67" s="1" t="s">
        <v>25</v>
      </c>
      <c r="D67" s="1" t="n">
        <v>10</v>
      </c>
      <c r="E67" s="1" t="str">
        <f aca="false">CONCATENATE(A67,B67,C67,D67)</f>
        <v>AWZ10</v>
      </c>
      <c r="F67" s="0" t="n">
        <v>0</v>
      </c>
      <c r="G67" s="0" t="n">
        <f aca="false">F67+'Order Quantity'!F67-Demand!L67</f>
        <v>0</v>
      </c>
      <c r="H67" s="0" t="n">
        <f aca="false">G67+'Order Quantity'!G67-Demand!M67</f>
        <v>-2</v>
      </c>
      <c r="I67" s="0" t="n">
        <f aca="false">H67+'Order Quantity'!H67-Demand!N67</f>
        <v>-4</v>
      </c>
      <c r="J67" s="0" t="n">
        <f aca="false">I67+'Order Quantity'!I67-Demand!O67</f>
        <v>-6</v>
      </c>
      <c r="K67" s="0" t="n">
        <f aca="false">J67+'Order Quantity'!J67-Demand!P67</f>
        <v>-8</v>
      </c>
      <c r="L67" s="0" t="n">
        <f aca="false">K67+'Order Quantity'!K67-Demand!Q67</f>
        <v>-10</v>
      </c>
      <c r="M67" s="0" t="n">
        <f aca="false">L67+'Order Quantity'!L67-Demand!R67</f>
        <v>-12</v>
      </c>
      <c r="N67" s="0" t="n">
        <f aca="false">M67+'Order Quantity'!M67-Demand!S67</f>
        <v>-14</v>
      </c>
      <c r="O67" s="0" t="n">
        <f aca="false">N67+'Order Quantity'!N67-Demand!T67</f>
        <v>-16</v>
      </c>
      <c r="P67" s="0" t="n">
        <f aca="false">O67+'Order Quantity'!O67-Demand!U67</f>
        <v>-18</v>
      </c>
      <c r="Q67" s="0" t="n">
        <f aca="false">P67+'Order Quantity'!P67-Demand!V67</f>
        <v>-20</v>
      </c>
      <c r="R67" s="0" t="n">
        <f aca="false">Q67+'Order Quantity'!Q67-Demand!W67</f>
        <v>-22</v>
      </c>
    </row>
    <row r="68" customFormat="false" ht="12.75" hidden="false" customHeight="false" outlineLevel="0" collapsed="false">
      <c r="A68" s="1" t="s">
        <v>19</v>
      </c>
      <c r="B68" s="1" t="s">
        <v>22</v>
      </c>
      <c r="C68" s="1" t="s">
        <v>25</v>
      </c>
      <c r="D68" s="1" t="n">
        <v>10</v>
      </c>
      <c r="E68" s="1" t="str">
        <f aca="false">CONCATENATE(A68,B68,C68,D68)</f>
        <v>ABlZ10</v>
      </c>
      <c r="F68" s="0" t="n">
        <v>0</v>
      </c>
      <c r="G68" s="0" t="n">
        <f aca="false">F68+'Order Quantity'!F68-Demand!L68</f>
        <v>0</v>
      </c>
      <c r="H68" s="0" t="n">
        <f aca="false">G68+'Order Quantity'!G68-Demand!M68</f>
        <v>-2</v>
      </c>
      <c r="I68" s="0" t="n">
        <f aca="false">H68+'Order Quantity'!H68-Demand!N68</f>
        <v>-4</v>
      </c>
      <c r="J68" s="0" t="n">
        <f aca="false">I68+'Order Quantity'!I68-Demand!O68</f>
        <v>-6</v>
      </c>
      <c r="K68" s="0" t="n">
        <f aca="false">J68+'Order Quantity'!J68-Demand!P68</f>
        <v>-8</v>
      </c>
      <c r="L68" s="0" t="n">
        <f aca="false">K68+'Order Quantity'!K68-Demand!Q68</f>
        <v>-10</v>
      </c>
      <c r="M68" s="0" t="n">
        <f aca="false">L68+'Order Quantity'!L68-Demand!R68</f>
        <v>-12</v>
      </c>
      <c r="N68" s="0" t="n">
        <f aca="false">M68+'Order Quantity'!M68-Demand!S68</f>
        <v>-14</v>
      </c>
      <c r="O68" s="0" t="n">
        <f aca="false">N68+'Order Quantity'!N68-Demand!T68</f>
        <v>-16</v>
      </c>
      <c r="P68" s="0" t="n">
        <f aca="false">O68+'Order Quantity'!O68-Demand!U68</f>
        <v>-18</v>
      </c>
      <c r="Q68" s="0" t="n">
        <f aca="false">P68+'Order Quantity'!P68-Demand!V68</f>
        <v>-20</v>
      </c>
      <c r="R68" s="0" t="n">
        <f aca="false">Q68+'Order Quantity'!Q68-Demand!W68</f>
        <v>-22</v>
      </c>
    </row>
    <row r="69" customFormat="false" ht="12.75" hidden="false" customHeight="false" outlineLevel="0" collapsed="false">
      <c r="A69" s="1" t="s">
        <v>19</v>
      </c>
      <c r="B69" s="1" t="s">
        <v>23</v>
      </c>
      <c r="C69" s="1" t="s">
        <v>25</v>
      </c>
      <c r="D69" s="1" t="n">
        <v>10</v>
      </c>
      <c r="E69" s="1" t="str">
        <f aca="false">CONCATENATE(A69,B69,C69,D69)</f>
        <v>ARZ10</v>
      </c>
      <c r="F69" s="0" t="n">
        <v>0</v>
      </c>
      <c r="G69" s="0" t="n">
        <f aca="false">F69+'Order Quantity'!F69-Demand!L69</f>
        <v>0</v>
      </c>
      <c r="H69" s="0" t="n">
        <f aca="false">G69+'Order Quantity'!G69-Demand!M69</f>
        <v>-2</v>
      </c>
      <c r="I69" s="0" t="n">
        <f aca="false">H69+'Order Quantity'!H69-Demand!N69</f>
        <v>-4</v>
      </c>
      <c r="J69" s="0" t="n">
        <f aca="false">I69+'Order Quantity'!I69-Demand!O69</f>
        <v>-6</v>
      </c>
      <c r="K69" s="0" t="n">
        <f aca="false">J69+'Order Quantity'!J69-Demand!P69</f>
        <v>-8</v>
      </c>
      <c r="L69" s="0" t="n">
        <f aca="false">K69+'Order Quantity'!K69-Demand!Q69</f>
        <v>-10</v>
      </c>
      <c r="M69" s="0" t="n">
        <f aca="false">L69+'Order Quantity'!L69-Demand!R69</f>
        <v>-12</v>
      </c>
      <c r="N69" s="0" t="n">
        <f aca="false">M69+'Order Quantity'!M69-Demand!S69</f>
        <v>-14</v>
      </c>
      <c r="O69" s="0" t="n">
        <f aca="false">N69+'Order Quantity'!N69-Demand!T69</f>
        <v>-16</v>
      </c>
      <c r="P69" s="0" t="n">
        <f aca="false">O69+'Order Quantity'!O69-Demand!U69</f>
        <v>-18</v>
      </c>
      <c r="Q69" s="0" t="n">
        <f aca="false">P69+'Order Quantity'!P69-Demand!V69</f>
        <v>-20</v>
      </c>
      <c r="R69" s="0" t="n">
        <f aca="false">Q69+'Order Quantity'!Q69-Demand!W69</f>
        <v>-22</v>
      </c>
    </row>
    <row r="70" customFormat="false" ht="12.75" hidden="false" customHeight="false" outlineLevel="0" collapsed="false">
      <c r="A70" s="1" t="s">
        <v>19</v>
      </c>
      <c r="B70" s="1" t="s">
        <v>20</v>
      </c>
      <c r="C70" s="1" t="s">
        <v>25</v>
      </c>
      <c r="D70" s="1" t="n">
        <v>12</v>
      </c>
      <c r="E70" s="1" t="str">
        <f aca="false">CONCATENATE(A70,B70,C70,D70)</f>
        <v>AWZ12</v>
      </c>
      <c r="F70" s="0" t="n">
        <v>0</v>
      </c>
      <c r="G70" s="0" t="n">
        <f aca="false">F70+'Order Quantity'!F70-Demand!L70</f>
        <v>0</v>
      </c>
      <c r="H70" s="0" t="n">
        <f aca="false">G70+'Order Quantity'!G70-Demand!M70</f>
        <v>-2</v>
      </c>
      <c r="I70" s="0" t="n">
        <f aca="false">H70+'Order Quantity'!H70-Demand!N70</f>
        <v>-4</v>
      </c>
      <c r="J70" s="0" t="n">
        <f aca="false">I70+'Order Quantity'!I70-Demand!O70</f>
        <v>-6</v>
      </c>
      <c r="K70" s="0" t="n">
        <f aca="false">J70+'Order Quantity'!J70-Demand!P70</f>
        <v>-8</v>
      </c>
      <c r="L70" s="0" t="n">
        <f aca="false">K70+'Order Quantity'!K70-Demand!Q70</f>
        <v>-10</v>
      </c>
      <c r="M70" s="0" t="n">
        <f aca="false">L70+'Order Quantity'!L70-Demand!R70</f>
        <v>-12</v>
      </c>
      <c r="N70" s="0" t="n">
        <f aca="false">M70+'Order Quantity'!M70-Demand!S70</f>
        <v>-14</v>
      </c>
      <c r="O70" s="0" t="n">
        <f aca="false">N70+'Order Quantity'!N70-Demand!T70</f>
        <v>-16</v>
      </c>
      <c r="P70" s="0" t="n">
        <f aca="false">O70+'Order Quantity'!O70-Demand!U70</f>
        <v>-18</v>
      </c>
      <c r="Q70" s="0" t="n">
        <f aca="false">P70+'Order Quantity'!P70-Demand!V70</f>
        <v>-20</v>
      </c>
      <c r="R70" s="0" t="n">
        <f aca="false">Q70+'Order Quantity'!Q70-Demand!W70</f>
        <v>-22</v>
      </c>
    </row>
    <row r="71" customFormat="false" ht="12.75" hidden="false" customHeight="false" outlineLevel="0" collapsed="false">
      <c r="A71" s="1" t="s">
        <v>19</v>
      </c>
      <c r="B71" s="1" t="s">
        <v>22</v>
      </c>
      <c r="C71" s="1" t="s">
        <v>25</v>
      </c>
      <c r="D71" s="1" t="n">
        <v>12</v>
      </c>
      <c r="E71" s="1" t="str">
        <f aca="false">CONCATENATE(A71,B71,C71,D71)</f>
        <v>ABlZ12</v>
      </c>
      <c r="F71" s="0" t="n">
        <v>0</v>
      </c>
      <c r="G71" s="0" t="n">
        <f aca="false">F71+'Order Quantity'!F71-Demand!L71</f>
        <v>0</v>
      </c>
      <c r="H71" s="0" t="n">
        <f aca="false">G71+'Order Quantity'!G71-Demand!M71</f>
        <v>-2</v>
      </c>
      <c r="I71" s="0" t="n">
        <f aca="false">H71+'Order Quantity'!H71-Demand!N71</f>
        <v>-4</v>
      </c>
      <c r="J71" s="0" t="n">
        <f aca="false">I71+'Order Quantity'!I71-Demand!O71</f>
        <v>-6</v>
      </c>
      <c r="K71" s="0" t="n">
        <f aca="false">J71+'Order Quantity'!J71-Demand!P71</f>
        <v>-8</v>
      </c>
      <c r="L71" s="0" t="n">
        <f aca="false">K71+'Order Quantity'!K71-Demand!Q71</f>
        <v>-10</v>
      </c>
      <c r="M71" s="0" t="n">
        <f aca="false">L71+'Order Quantity'!L71-Demand!R71</f>
        <v>-12</v>
      </c>
      <c r="N71" s="0" t="n">
        <f aca="false">M71+'Order Quantity'!M71-Demand!S71</f>
        <v>-14</v>
      </c>
      <c r="O71" s="0" t="n">
        <f aca="false">N71+'Order Quantity'!N71-Demand!T71</f>
        <v>-16</v>
      </c>
      <c r="P71" s="0" t="n">
        <f aca="false">O71+'Order Quantity'!O71-Demand!U71</f>
        <v>-18</v>
      </c>
      <c r="Q71" s="0" t="n">
        <f aca="false">P71+'Order Quantity'!P71-Demand!V71</f>
        <v>-20</v>
      </c>
      <c r="R71" s="0" t="n">
        <f aca="false">Q71+'Order Quantity'!Q71-Demand!W71</f>
        <v>-22</v>
      </c>
    </row>
    <row r="72" customFormat="false" ht="12.75" hidden="false" customHeight="false" outlineLevel="0" collapsed="false">
      <c r="A72" s="1" t="s">
        <v>19</v>
      </c>
      <c r="B72" s="1" t="s">
        <v>23</v>
      </c>
      <c r="C72" s="1" t="s">
        <v>25</v>
      </c>
      <c r="D72" s="1" t="n">
        <v>12</v>
      </c>
      <c r="E72" s="1" t="str">
        <f aca="false">CONCATENATE(A72,B72,C72,D72)</f>
        <v>ARZ12</v>
      </c>
      <c r="F72" s="0" t="n">
        <v>0</v>
      </c>
      <c r="G72" s="0" t="n">
        <f aca="false">F72+'Order Quantity'!F72-Demand!L72</f>
        <v>0</v>
      </c>
      <c r="H72" s="0" t="n">
        <f aca="false">G72+'Order Quantity'!G72-Demand!M72</f>
        <v>-2</v>
      </c>
      <c r="I72" s="0" t="n">
        <f aca="false">H72+'Order Quantity'!H72-Demand!N72</f>
        <v>-4</v>
      </c>
      <c r="J72" s="0" t="n">
        <f aca="false">I72+'Order Quantity'!I72-Demand!O72</f>
        <v>-6</v>
      </c>
      <c r="K72" s="0" t="n">
        <f aca="false">J72+'Order Quantity'!J72-Demand!P72</f>
        <v>-8</v>
      </c>
      <c r="L72" s="0" t="n">
        <f aca="false">K72+'Order Quantity'!K72-Demand!Q72</f>
        <v>-10</v>
      </c>
      <c r="M72" s="0" t="n">
        <f aca="false">L72+'Order Quantity'!L72-Demand!R72</f>
        <v>-12</v>
      </c>
      <c r="N72" s="0" t="n">
        <f aca="false">M72+'Order Quantity'!M72-Demand!S72</f>
        <v>-14</v>
      </c>
      <c r="O72" s="0" t="n">
        <f aca="false">N72+'Order Quantity'!N72-Demand!T72</f>
        <v>-16</v>
      </c>
      <c r="P72" s="0" t="n">
        <f aca="false">O72+'Order Quantity'!O72-Demand!U72</f>
        <v>-18</v>
      </c>
      <c r="Q72" s="0" t="n">
        <f aca="false">P72+'Order Quantity'!P72-Demand!V72</f>
        <v>-20</v>
      </c>
      <c r="R72" s="0" t="n">
        <f aca="false">Q72+'Order Quantity'!Q72-Demand!W72</f>
        <v>-22</v>
      </c>
    </row>
    <row r="73" customFormat="false" ht="12.75" hidden="false" customHeight="false" outlineLevel="0" collapsed="false">
      <c r="A73" s="1" t="s">
        <v>19</v>
      </c>
      <c r="B73" s="1" t="s">
        <v>20</v>
      </c>
      <c r="C73" s="1" t="s">
        <v>25</v>
      </c>
      <c r="D73" s="1" t="n">
        <v>14</v>
      </c>
      <c r="E73" s="1" t="str">
        <f aca="false">CONCATENATE(A73,B73,C73,D73)</f>
        <v>AWZ14</v>
      </c>
      <c r="F73" s="0" t="n">
        <v>0</v>
      </c>
      <c r="G73" s="0" t="n">
        <f aca="false">F73+'Order Quantity'!F73-Demand!L73</f>
        <v>0</v>
      </c>
      <c r="H73" s="0" t="n">
        <f aca="false">G73+'Order Quantity'!G73-Demand!M73</f>
        <v>-2</v>
      </c>
      <c r="I73" s="0" t="n">
        <f aca="false">H73+'Order Quantity'!H73-Demand!N73</f>
        <v>-4</v>
      </c>
      <c r="J73" s="0" t="n">
        <f aca="false">I73+'Order Quantity'!I73-Demand!O73</f>
        <v>-6</v>
      </c>
      <c r="K73" s="0" t="n">
        <f aca="false">J73+'Order Quantity'!J73-Demand!P73</f>
        <v>-8</v>
      </c>
      <c r="L73" s="0" t="n">
        <f aca="false">K73+'Order Quantity'!K73-Demand!Q73</f>
        <v>-10</v>
      </c>
      <c r="M73" s="0" t="n">
        <f aca="false">L73+'Order Quantity'!L73-Demand!R73</f>
        <v>-12</v>
      </c>
      <c r="N73" s="0" t="n">
        <f aca="false">M73+'Order Quantity'!M73-Demand!S73</f>
        <v>-14</v>
      </c>
      <c r="O73" s="0" t="n">
        <f aca="false">N73+'Order Quantity'!N73-Demand!T73</f>
        <v>-16</v>
      </c>
      <c r="P73" s="0" t="n">
        <f aca="false">O73+'Order Quantity'!O73-Demand!U73</f>
        <v>-18</v>
      </c>
      <c r="Q73" s="0" t="n">
        <f aca="false">P73+'Order Quantity'!P73-Demand!V73</f>
        <v>-20</v>
      </c>
      <c r="R73" s="0" t="n">
        <f aca="false">Q73+'Order Quantity'!Q73-Demand!W73</f>
        <v>-22</v>
      </c>
    </row>
    <row r="74" customFormat="false" ht="12.75" hidden="false" customHeight="false" outlineLevel="0" collapsed="false">
      <c r="A74" s="1" t="s">
        <v>19</v>
      </c>
      <c r="B74" s="1" t="s">
        <v>22</v>
      </c>
      <c r="C74" s="1" t="s">
        <v>25</v>
      </c>
      <c r="D74" s="1" t="n">
        <v>14</v>
      </c>
      <c r="E74" s="1" t="str">
        <f aca="false">CONCATENATE(A74,B74,C74,D74)</f>
        <v>ABlZ14</v>
      </c>
      <c r="F74" s="0" t="n">
        <v>0</v>
      </c>
      <c r="G74" s="0" t="n">
        <f aca="false">F74+'Order Quantity'!F74-Demand!L74</f>
        <v>0</v>
      </c>
      <c r="H74" s="0" t="n">
        <f aca="false">G74+'Order Quantity'!G74-Demand!M74</f>
        <v>-2</v>
      </c>
      <c r="I74" s="0" t="n">
        <f aca="false">H74+'Order Quantity'!H74-Demand!N74</f>
        <v>-4</v>
      </c>
      <c r="J74" s="0" t="n">
        <f aca="false">I74+'Order Quantity'!I74-Demand!O74</f>
        <v>-6</v>
      </c>
      <c r="K74" s="0" t="n">
        <f aca="false">J74+'Order Quantity'!J74-Demand!P74</f>
        <v>-8</v>
      </c>
      <c r="L74" s="0" t="n">
        <f aca="false">K74+'Order Quantity'!K74-Demand!Q74</f>
        <v>-10</v>
      </c>
      <c r="M74" s="0" t="n">
        <f aca="false">L74+'Order Quantity'!L74-Demand!R74</f>
        <v>-12</v>
      </c>
      <c r="N74" s="0" t="n">
        <f aca="false">M74+'Order Quantity'!M74-Demand!S74</f>
        <v>-14</v>
      </c>
      <c r="O74" s="0" t="n">
        <f aca="false">N74+'Order Quantity'!N74-Demand!T74</f>
        <v>-16</v>
      </c>
      <c r="P74" s="0" t="n">
        <f aca="false">O74+'Order Quantity'!O74-Demand!U74</f>
        <v>-18</v>
      </c>
      <c r="Q74" s="0" t="n">
        <f aca="false">P74+'Order Quantity'!P74-Demand!V74</f>
        <v>-20</v>
      </c>
      <c r="R74" s="0" t="n">
        <f aca="false">Q74+'Order Quantity'!Q74-Demand!W74</f>
        <v>-22</v>
      </c>
    </row>
    <row r="75" customFormat="false" ht="12.75" hidden="false" customHeight="false" outlineLevel="0" collapsed="false">
      <c r="A75" s="1" t="s">
        <v>19</v>
      </c>
      <c r="B75" s="1" t="s">
        <v>23</v>
      </c>
      <c r="C75" s="1" t="s">
        <v>25</v>
      </c>
      <c r="D75" s="1" t="n">
        <v>14</v>
      </c>
      <c r="E75" s="1" t="str">
        <f aca="false">CONCATENATE(A75,B75,C75,D75)</f>
        <v>ARZ14</v>
      </c>
      <c r="F75" s="0" t="n">
        <v>0</v>
      </c>
      <c r="G75" s="0" t="n">
        <f aca="false">F75+'Order Quantity'!F75-Demand!L75</f>
        <v>0</v>
      </c>
      <c r="H75" s="0" t="n">
        <f aca="false">G75+'Order Quantity'!G75-Demand!M75</f>
        <v>-2</v>
      </c>
      <c r="I75" s="0" t="n">
        <f aca="false">H75+'Order Quantity'!H75-Demand!N75</f>
        <v>-4</v>
      </c>
      <c r="J75" s="0" t="n">
        <f aca="false">I75+'Order Quantity'!I75-Demand!O75</f>
        <v>-6</v>
      </c>
      <c r="K75" s="0" t="n">
        <f aca="false">J75+'Order Quantity'!J75-Demand!P75</f>
        <v>-8</v>
      </c>
      <c r="L75" s="0" t="n">
        <f aca="false">K75+'Order Quantity'!K75-Demand!Q75</f>
        <v>-10</v>
      </c>
      <c r="M75" s="0" t="n">
        <f aca="false">L75+'Order Quantity'!L75-Demand!R75</f>
        <v>-12</v>
      </c>
      <c r="N75" s="0" t="n">
        <f aca="false">M75+'Order Quantity'!M75-Demand!S75</f>
        <v>-14</v>
      </c>
      <c r="O75" s="0" t="n">
        <f aca="false">N75+'Order Quantity'!N75-Demand!T75</f>
        <v>-16</v>
      </c>
      <c r="P75" s="0" t="n">
        <f aca="false">O75+'Order Quantity'!O75-Demand!U75</f>
        <v>-18</v>
      </c>
      <c r="Q75" s="0" t="n">
        <f aca="false">P75+'Order Quantity'!P75-Demand!V75</f>
        <v>-20</v>
      </c>
      <c r="R75" s="0" t="n">
        <f aca="false">Q75+'Order Quantity'!Q75-Demand!W75</f>
        <v>-22</v>
      </c>
    </row>
    <row r="76" customFormat="false" ht="12.75" hidden="false" customHeight="false" outlineLevel="0" collapsed="false">
      <c r="A76" s="1" t="s">
        <v>26</v>
      </c>
      <c r="B76" s="1" t="s">
        <v>20</v>
      </c>
      <c r="C76" s="1" t="s">
        <v>21</v>
      </c>
      <c r="D76" s="1" t="n">
        <v>0</v>
      </c>
      <c r="E76" s="1" t="str">
        <f aca="false">CONCATENATE(A76,B76,C76,D76)</f>
        <v>BWX0</v>
      </c>
      <c r="F76" s="0" t="n">
        <v>0</v>
      </c>
      <c r="G76" s="0" t="n">
        <f aca="false">F76+'Order Quantity'!F76-Demand!L76</f>
        <v>0</v>
      </c>
      <c r="H76" s="0" t="n">
        <f aca="false">G76+'Order Quantity'!G76-Demand!M76</f>
        <v>-2</v>
      </c>
      <c r="I76" s="0" t="n">
        <f aca="false">H76+'Order Quantity'!H76-Demand!N76</f>
        <v>-4</v>
      </c>
      <c r="J76" s="0" t="n">
        <f aca="false">I76+'Order Quantity'!I76-Demand!O76</f>
        <v>-6</v>
      </c>
      <c r="K76" s="0" t="n">
        <f aca="false">J76+'Order Quantity'!J76-Demand!P76</f>
        <v>-8</v>
      </c>
      <c r="L76" s="0" t="n">
        <f aca="false">K76+'Order Quantity'!K76-Demand!Q76</f>
        <v>-10</v>
      </c>
      <c r="M76" s="0" t="n">
        <f aca="false">L76+'Order Quantity'!L76-Demand!R76</f>
        <v>-12</v>
      </c>
      <c r="N76" s="0" t="n">
        <f aca="false">M76+'Order Quantity'!M76-Demand!S76</f>
        <v>-14</v>
      </c>
      <c r="O76" s="0" t="n">
        <f aca="false">N76+'Order Quantity'!N76-Demand!T76</f>
        <v>-16</v>
      </c>
      <c r="P76" s="0" t="n">
        <f aca="false">O76+'Order Quantity'!O76-Demand!U76</f>
        <v>-18</v>
      </c>
      <c r="Q76" s="0" t="n">
        <f aca="false">P76+'Order Quantity'!P76-Demand!V76</f>
        <v>-20</v>
      </c>
      <c r="R76" s="0" t="n">
        <f aca="false">Q76+'Order Quantity'!Q76-Demand!W76</f>
        <v>-22</v>
      </c>
    </row>
    <row r="77" customFormat="false" ht="12.75" hidden="false" customHeight="false" outlineLevel="0" collapsed="false">
      <c r="A77" s="1" t="s">
        <v>26</v>
      </c>
      <c r="B77" s="1" t="s">
        <v>22</v>
      </c>
      <c r="C77" s="1" t="s">
        <v>21</v>
      </c>
      <c r="D77" s="1" t="n">
        <v>0</v>
      </c>
      <c r="E77" s="1" t="str">
        <f aca="false">CONCATENATE(A77,B77,C77,D77)</f>
        <v>BBlX0</v>
      </c>
      <c r="F77" s="0" t="n">
        <v>0</v>
      </c>
      <c r="G77" s="0" t="n">
        <f aca="false">F77+'Order Quantity'!F77-Demand!L77</f>
        <v>0</v>
      </c>
      <c r="H77" s="0" t="n">
        <f aca="false">G77+'Order Quantity'!G77-Demand!M77</f>
        <v>-2</v>
      </c>
      <c r="I77" s="0" t="n">
        <f aca="false">H77+'Order Quantity'!H77-Demand!N77</f>
        <v>-4</v>
      </c>
      <c r="J77" s="0" t="n">
        <f aca="false">I77+'Order Quantity'!I77-Demand!O77</f>
        <v>-6</v>
      </c>
      <c r="K77" s="0" t="n">
        <f aca="false">J77+'Order Quantity'!J77-Demand!P77</f>
        <v>-8</v>
      </c>
      <c r="L77" s="0" t="n">
        <f aca="false">K77+'Order Quantity'!K77-Demand!Q77</f>
        <v>-10</v>
      </c>
      <c r="M77" s="0" t="n">
        <f aca="false">L77+'Order Quantity'!L77-Demand!R77</f>
        <v>-12</v>
      </c>
      <c r="N77" s="0" t="n">
        <f aca="false">M77+'Order Quantity'!M77-Demand!S77</f>
        <v>-14</v>
      </c>
      <c r="O77" s="0" t="n">
        <f aca="false">N77+'Order Quantity'!N77-Demand!T77</f>
        <v>-16</v>
      </c>
      <c r="P77" s="0" t="n">
        <f aca="false">O77+'Order Quantity'!O77-Demand!U77</f>
        <v>-18</v>
      </c>
      <c r="Q77" s="0" t="n">
        <f aca="false">P77+'Order Quantity'!P77-Demand!V77</f>
        <v>-20</v>
      </c>
      <c r="R77" s="0" t="n">
        <f aca="false">Q77+'Order Quantity'!Q77-Demand!W77</f>
        <v>-22</v>
      </c>
    </row>
    <row r="78" customFormat="false" ht="12.75" hidden="false" customHeight="false" outlineLevel="0" collapsed="false">
      <c r="A78" s="1" t="s">
        <v>26</v>
      </c>
      <c r="B78" s="1" t="s">
        <v>23</v>
      </c>
      <c r="C78" s="1" t="s">
        <v>21</v>
      </c>
      <c r="D78" s="1" t="n">
        <v>0</v>
      </c>
      <c r="E78" s="1" t="str">
        <f aca="false">CONCATENATE(A78,B78,C78,D78)</f>
        <v>BRX0</v>
      </c>
      <c r="F78" s="0" t="n">
        <v>0</v>
      </c>
      <c r="G78" s="0" t="n">
        <f aca="false">F78+'Order Quantity'!F78-Demand!L78</f>
        <v>0</v>
      </c>
      <c r="H78" s="0" t="n">
        <f aca="false">G78+'Order Quantity'!G78-Demand!M78</f>
        <v>-2</v>
      </c>
      <c r="I78" s="0" t="n">
        <f aca="false">H78+'Order Quantity'!H78-Demand!N78</f>
        <v>-4</v>
      </c>
      <c r="J78" s="0" t="n">
        <f aca="false">I78+'Order Quantity'!I78-Demand!O78</f>
        <v>-6</v>
      </c>
      <c r="K78" s="0" t="n">
        <f aca="false">J78+'Order Quantity'!J78-Demand!P78</f>
        <v>-8</v>
      </c>
      <c r="L78" s="0" t="n">
        <f aca="false">K78+'Order Quantity'!K78-Demand!Q78</f>
        <v>-10</v>
      </c>
      <c r="M78" s="0" t="n">
        <f aca="false">L78+'Order Quantity'!L78-Demand!R78</f>
        <v>-12</v>
      </c>
      <c r="N78" s="0" t="n">
        <f aca="false">M78+'Order Quantity'!M78-Demand!S78</f>
        <v>-14</v>
      </c>
      <c r="O78" s="0" t="n">
        <f aca="false">N78+'Order Quantity'!N78-Demand!T78</f>
        <v>-16</v>
      </c>
      <c r="P78" s="0" t="n">
        <f aca="false">O78+'Order Quantity'!O78-Demand!U78</f>
        <v>-18</v>
      </c>
      <c r="Q78" s="0" t="n">
        <f aca="false">P78+'Order Quantity'!P78-Demand!V78</f>
        <v>-20</v>
      </c>
      <c r="R78" s="0" t="n">
        <f aca="false">Q78+'Order Quantity'!Q78-Demand!W78</f>
        <v>-22</v>
      </c>
    </row>
    <row r="79" customFormat="false" ht="12.75" hidden="false" customHeight="false" outlineLevel="0" collapsed="false">
      <c r="A79" s="1" t="s">
        <v>26</v>
      </c>
      <c r="B79" s="1" t="s">
        <v>20</v>
      </c>
      <c r="C79" s="1" t="s">
        <v>21</v>
      </c>
      <c r="D79" s="1" t="n">
        <v>2</v>
      </c>
      <c r="E79" s="1" t="str">
        <f aca="false">CONCATENATE(A79,B79,C79,D79)</f>
        <v>BWX2</v>
      </c>
      <c r="F79" s="0" t="n">
        <v>0</v>
      </c>
      <c r="G79" s="0" t="n">
        <f aca="false">F79+'Order Quantity'!F79-Demand!L79</f>
        <v>0</v>
      </c>
      <c r="H79" s="0" t="n">
        <f aca="false">G79+'Order Quantity'!G79-Demand!M79</f>
        <v>-2</v>
      </c>
      <c r="I79" s="0" t="n">
        <f aca="false">H79+'Order Quantity'!H79-Demand!N79</f>
        <v>-4</v>
      </c>
      <c r="J79" s="0" t="n">
        <f aca="false">I79+'Order Quantity'!I79-Demand!O79</f>
        <v>-6</v>
      </c>
      <c r="K79" s="0" t="n">
        <f aca="false">J79+'Order Quantity'!J79-Demand!P79</f>
        <v>-8</v>
      </c>
      <c r="L79" s="0" t="n">
        <f aca="false">K79+'Order Quantity'!K79-Demand!Q79</f>
        <v>-10</v>
      </c>
      <c r="M79" s="0" t="n">
        <f aca="false">L79+'Order Quantity'!L79-Demand!R79</f>
        <v>-12</v>
      </c>
      <c r="N79" s="0" t="n">
        <f aca="false">M79+'Order Quantity'!M79-Demand!S79</f>
        <v>-14</v>
      </c>
      <c r="O79" s="0" t="n">
        <f aca="false">N79+'Order Quantity'!N79-Demand!T79</f>
        <v>-16</v>
      </c>
      <c r="P79" s="0" t="n">
        <f aca="false">O79+'Order Quantity'!O79-Demand!U79</f>
        <v>-18</v>
      </c>
      <c r="Q79" s="0" t="n">
        <f aca="false">P79+'Order Quantity'!P79-Demand!V79</f>
        <v>-20</v>
      </c>
      <c r="R79" s="0" t="n">
        <f aca="false">Q79+'Order Quantity'!Q79-Demand!W79</f>
        <v>-22</v>
      </c>
    </row>
    <row r="80" customFormat="false" ht="12.75" hidden="false" customHeight="false" outlineLevel="0" collapsed="false">
      <c r="A80" s="1" t="s">
        <v>26</v>
      </c>
      <c r="B80" s="1" t="s">
        <v>22</v>
      </c>
      <c r="C80" s="1" t="s">
        <v>21</v>
      </c>
      <c r="D80" s="1" t="n">
        <v>2</v>
      </c>
      <c r="E80" s="1" t="str">
        <f aca="false">CONCATENATE(A80,B80,C80,D80)</f>
        <v>BBlX2</v>
      </c>
      <c r="F80" s="0" t="n">
        <v>0</v>
      </c>
      <c r="G80" s="0" t="n">
        <f aca="false">F80+'Order Quantity'!F80-Demand!L80</f>
        <v>0</v>
      </c>
      <c r="H80" s="0" t="n">
        <f aca="false">G80+'Order Quantity'!G80-Demand!M80</f>
        <v>-2</v>
      </c>
      <c r="I80" s="0" t="n">
        <f aca="false">H80+'Order Quantity'!H80-Demand!N80</f>
        <v>-4</v>
      </c>
      <c r="J80" s="0" t="n">
        <f aca="false">I80+'Order Quantity'!I80-Demand!O80</f>
        <v>-6</v>
      </c>
      <c r="K80" s="0" t="n">
        <f aca="false">J80+'Order Quantity'!J80-Demand!P80</f>
        <v>-8</v>
      </c>
      <c r="L80" s="0" t="n">
        <f aca="false">K80+'Order Quantity'!K80-Demand!Q80</f>
        <v>-10</v>
      </c>
      <c r="M80" s="0" t="n">
        <f aca="false">L80+'Order Quantity'!L80-Demand!R80</f>
        <v>-12</v>
      </c>
      <c r="N80" s="0" t="n">
        <f aca="false">M80+'Order Quantity'!M80-Demand!S80</f>
        <v>-14</v>
      </c>
      <c r="O80" s="0" t="n">
        <f aca="false">N80+'Order Quantity'!N80-Demand!T80</f>
        <v>-16</v>
      </c>
      <c r="P80" s="0" t="n">
        <f aca="false">O80+'Order Quantity'!O80-Demand!U80</f>
        <v>-18</v>
      </c>
      <c r="Q80" s="0" t="n">
        <f aca="false">P80+'Order Quantity'!P80-Demand!V80</f>
        <v>-20</v>
      </c>
      <c r="R80" s="0" t="n">
        <f aca="false">Q80+'Order Quantity'!Q80-Demand!W80</f>
        <v>-22</v>
      </c>
    </row>
    <row r="81" customFormat="false" ht="12.75" hidden="false" customHeight="false" outlineLevel="0" collapsed="false">
      <c r="A81" s="1" t="s">
        <v>26</v>
      </c>
      <c r="B81" s="1" t="s">
        <v>23</v>
      </c>
      <c r="C81" s="1" t="s">
        <v>21</v>
      </c>
      <c r="D81" s="1" t="n">
        <v>2</v>
      </c>
      <c r="E81" s="1" t="str">
        <f aca="false">CONCATENATE(A81,B81,C81,D81)</f>
        <v>BRX2</v>
      </c>
      <c r="F81" s="0" t="n">
        <v>0</v>
      </c>
      <c r="G81" s="0" t="n">
        <f aca="false">F81+'Order Quantity'!F81-Demand!L81</f>
        <v>0</v>
      </c>
      <c r="H81" s="0" t="n">
        <f aca="false">G81+'Order Quantity'!G81-Demand!M81</f>
        <v>-2</v>
      </c>
      <c r="I81" s="0" t="n">
        <f aca="false">H81+'Order Quantity'!H81-Demand!N81</f>
        <v>-4</v>
      </c>
      <c r="J81" s="0" t="n">
        <f aca="false">I81+'Order Quantity'!I81-Demand!O81</f>
        <v>-6</v>
      </c>
      <c r="K81" s="0" t="n">
        <f aca="false">J81+'Order Quantity'!J81-Demand!P81</f>
        <v>-8</v>
      </c>
      <c r="L81" s="0" t="n">
        <f aca="false">K81+'Order Quantity'!K81-Demand!Q81</f>
        <v>-10</v>
      </c>
      <c r="M81" s="0" t="n">
        <f aca="false">L81+'Order Quantity'!L81-Demand!R81</f>
        <v>-12</v>
      </c>
      <c r="N81" s="0" t="n">
        <f aca="false">M81+'Order Quantity'!M81-Demand!S81</f>
        <v>-14</v>
      </c>
      <c r="O81" s="0" t="n">
        <f aca="false">N81+'Order Quantity'!N81-Demand!T81</f>
        <v>-16</v>
      </c>
      <c r="P81" s="0" t="n">
        <f aca="false">O81+'Order Quantity'!O81-Demand!U81</f>
        <v>-18</v>
      </c>
      <c r="Q81" s="0" t="n">
        <f aca="false">P81+'Order Quantity'!P81-Demand!V81</f>
        <v>-20</v>
      </c>
      <c r="R81" s="0" t="n">
        <f aca="false">Q81+'Order Quantity'!Q81-Demand!W81</f>
        <v>-22</v>
      </c>
    </row>
    <row r="82" customFormat="false" ht="12.75" hidden="false" customHeight="false" outlineLevel="0" collapsed="false">
      <c r="A82" s="1" t="s">
        <v>26</v>
      </c>
      <c r="B82" s="1" t="s">
        <v>20</v>
      </c>
      <c r="C82" s="1" t="s">
        <v>21</v>
      </c>
      <c r="D82" s="1" t="n">
        <v>4</v>
      </c>
      <c r="E82" s="1" t="str">
        <f aca="false">CONCATENATE(A82,B82,C82,D82)</f>
        <v>BWX4</v>
      </c>
      <c r="F82" s="0" t="n">
        <v>0</v>
      </c>
      <c r="G82" s="0" t="n">
        <f aca="false">F82+'Order Quantity'!F82-Demand!L82</f>
        <v>0</v>
      </c>
      <c r="H82" s="0" t="n">
        <f aca="false">G82+'Order Quantity'!G82-Demand!M82</f>
        <v>-2</v>
      </c>
      <c r="I82" s="0" t="n">
        <f aca="false">H82+'Order Quantity'!H82-Demand!N82</f>
        <v>-4</v>
      </c>
      <c r="J82" s="0" t="n">
        <f aca="false">I82+'Order Quantity'!I82-Demand!O82</f>
        <v>-6</v>
      </c>
      <c r="K82" s="0" t="n">
        <f aca="false">J82+'Order Quantity'!J82-Demand!P82</f>
        <v>-8</v>
      </c>
      <c r="L82" s="0" t="n">
        <f aca="false">K82+'Order Quantity'!K82-Demand!Q82</f>
        <v>-10</v>
      </c>
      <c r="M82" s="0" t="n">
        <f aca="false">L82+'Order Quantity'!L82-Demand!R82</f>
        <v>-12</v>
      </c>
      <c r="N82" s="0" t="n">
        <f aca="false">M82+'Order Quantity'!M82-Demand!S82</f>
        <v>-14</v>
      </c>
      <c r="O82" s="0" t="n">
        <f aca="false">N82+'Order Quantity'!N82-Demand!T82</f>
        <v>-16</v>
      </c>
      <c r="P82" s="0" t="n">
        <f aca="false">O82+'Order Quantity'!O82-Demand!U82</f>
        <v>-18</v>
      </c>
      <c r="Q82" s="0" t="n">
        <f aca="false">P82+'Order Quantity'!P82-Demand!V82</f>
        <v>-20</v>
      </c>
      <c r="R82" s="0" t="n">
        <f aca="false">Q82+'Order Quantity'!Q82-Demand!W82</f>
        <v>-22</v>
      </c>
    </row>
    <row r="83" customFormat="false" ht="12.75" hidden="false" customHeight="false" outlineLevel="0" collapsed="false">
      <c r="A83" s="1" t="s">
        <v>26</v>
      </c>
      <c r="B83" s="1" t="s">
        <v>22</v>
      </c>
      <c r="C83" s="1" t="s">
        <v>21</v>
      </c>
      <c r="D83" s="1" t="n">
        <v>4</v>
      </c>
      <c r="E83" s="1" t="str">
        <f aca="false">CONCATENATE(A83,B83,C83,D83)</f>
        <v>BBlX4</v>
      </c>
      <c r="F83" s="0" t="n">
        <v>0</v>
      </c>
      <c r="G83" s="0" t="n">
        <f aca="false">F83+'Order Quantity'!F83-Demand!L83</f>
        <v>0</v>
      </c>
      <c r="H83" s="0" t="n">
        <f aca="false">G83+'Order Quantity'!G83-Demand!M83</f>
        <v>-2</v>
      </c>
      <c r="I83" s="0" t="n">
        <f aca="false">H83+'Order Quantity'!H83-Demand!N83</f>
        <v>-4</v>
      </c>
      <c r="J83" s="0" t="n">
        <f aca="false">I83+'Order Quantity'!I83-Demand!O83</f>
        <v>-6</v>
      </c>
      <c r="K83" s="0" t="n">
        <f aca="false">J83+'Order Quantity'!J83-Demand!P83</f>
        <v>-8</v>
      </c>
      <c r="L83" s="0" t="n">
        <f aca="false">K83+'Order Quantity'!K83-Demand!Q83</f>
        <v>-10</v>
      </c>
      <c r="M83" s="0" t="n">
        <f aca="false">L83+'Order Quantity'!L83-Demand!R83</f>
        <v>-12</v>
      </c>
      <c r="N83" s="0" t="n">
        <f aca="false">M83+'Order Quantity'!M83-Demand!S83</f>
        <v>-14</v>
      </c>
      <c r="O83" s="0" t="n">
        <f aca="false">N83+'Order Quantity'!N83-Demand!T83</f>
        <v>-16</v>
      </c>
      <c r="P83" s="0" t="n">
        <f aca="false">O83+'Order Quantity'!O83-Demand!U83</f>
        <v>-18</v>
      </c>
      <c r="Q83" s="0" t="n">
        <f aca="false">P83+'Order Quantity'!P83-Demand!V83</f>
        <v>-20</v>
      </c>
      <c r="R83" s="0" t="n">
        <f aca="false">Q83+'Order Quantity'!Q83-Demand!W83</f>
        <v>-22</v>
      </c>
    </row>
    <row r="84" customFormat="false" ht="12.75" hidden="false" customHeight="false" outlineLevel="0" collapsed="false">
      <c r="A84" s="1" t="s">
        <v>26</v>
      </c>
      <c r="B84" s="1" t="s">
        <v>23</v>
      </c>
      <c r="C84" s="1" t="s">
        <v>21</v>
      </c>
      <c r="D84" s="1" t="n">
        <v>4</v>
      </c>
      <c r="E84" s="1" t="str">
        <f aca="false">CONCATENATE(A84,B84,C84,D84)</f>
        <v>BRX4</v>
      </c>
      <c r="F84" s="0" t="n">
        <v>0</v>
      </c>
      <c r="G84" s="0" t="n">
        <f aca="false">F84+'Order Quantity'!F84-Demand!L84</f>
        <v>0</v>
      </c>
      <c r="H84" s="0" t="n">
        <f aca="false">G84+'Order Quantity'!G84-Demand!M84</f>
        <v>-2</v>
      </c>
      <c r="I84" s="0" t="n">
        <f aca="false">H84+'Order Quantity'!H84-Demand!N84</f>
        <v>-4</v>
      </c>
      <c r="J84" s="0" t="n">
        <f aca="false">I84+'Order Quantity'!I84-Demand!O84</f>
        <v>-6</v>
      </c>
      <c r="K84" s="0" t="n">
        <f aca="false">J84+'Order Quantity'!J84-Demand!P84</f>
        <v>-8</v>
      </c>
      <c r="L84" s="0" t="n">
        <f aca="false">K84+'Order Quantity'!K84-Demand!Q84</f>
        <v>-10</v>
      </c>
      <c r="M84" s="0" t="n">
        <f aca="false">L84+'Order Quantity'!L84-Demand!R84</f>
        <v>-12</v>
      </c>
      <c r="N84" s="0" t="n">
        <f aca="false">M84+'Order Quantity'!M84-Demand!S84</f>
        <v>-14</v>
      </c>
      <c r="O84" s="0" t="n">
        <f aca="false">N84+'Order Quantity'!N84-Demand!T84</f>
        <v>-16</v>
      </c>
      <c r="P84" s="0" t="n">
        <f aca="false">O84+'Order Quantity'!O84-Demand!U84</f>
        <v>-18</v>
      </c>
      <c r="Q84" s="0" t="n">
        <f aca="false">P84+'Order Quantity'!P84-Demand!V84</f>
        <v>-20</v>
      </c>
      <c r="R84" s="0" t="n">
        <f aca="false">Q84+'Order Quantity'!Q84-Demand!W84</f>
        <v>-22</v>
      </c>
    </row>
    <row r="85" customFormat="false" ht="12.75" hidden="false" customHeight="false" outlineLevel="0" collapsed="false">
      <c r="A85" s="1" t="s">
        <v>26</v>
      </c>
      <c r="B85" s="1" t="s">
        <v>20</v>
      </c>
      <c r="C85" s="1" t="s">
        <v>21</v>
      </c>
      <c r="D85" s="1" t="n">
        <v>6</v>
      </c>
      <c r="E85" s="1" t="str">
        <f aca="false">CONCATENATE(A85,B85,C85,D85)</f>
        <v>BWX6</v>
      </c>
      <c r="F85" s="0" t="n">
        <v>0</v>
      </c>
      <c r="G85" s="0" t="n">
        <f aca="false">F85+'Order Quantity'!F85-Demand!L85</f>
        <v>0</v>
      </c>
      <c r="H85" s="0" t="n">
        <f aca="false">G85+'Order Quantity'!G85-Demand!M85</f>
        <v>-2</v>
      </c>
      <c r="I85" s="0" t="n">
        <f aca="false">H85+'Order Quantity'!H85-Demand!N85</f>
        <v>-4</v>
      </c>
      <c r="J85" s="0" t="n">
        <f aca="false">I85+'Order Quantity'!I85-Demand!O85</f>
        <v>-6</v>
      </c>
      <c r="K85" s="0" t="n">
        <f aca="false">J85+'Order Quantity'!J85-Demand!P85</f>
        <v>-8</v>
      </c>
      <c r="L85" s="0" t="n">
        <f aca="false">K85+'Order Quantity'!K85-Demand!Q85</f>
        <v>-10</v>
      </c>
      <c r="M85" s="0" t="n">
        <f aca="false">L85+'Order Quantity'!L85-Demand!R85</f>
        <v>-12</v>
      </c>
      <c r="N85" s="0" t="n">
        <f aca="false">M85+'Order Quantity'!M85-Demand!S85</f>
        <v>-14</v>
      </c>
      <c r="O85" s="0" t="n">
        <f aca="false">N85+'Order Quantity'!N85-Demand!T85</f>
        <v>-16</v>
      </c>
      <c r="P85" s="0" t="n">
        <f aca="false">O85+'Order Quantity'!O85-Demand!U85</f>
        <v>-18</v>
      </c>
      <c r="Q85" s="0" t="n">
        <f aca="false">P85+'Order Quantity'!P85-Demand!V85</f>
        <v>-20</v>
      </c>
      <c r="R85" s="0" t="n">
        <f aca="false">Q85+'Order Quantity'!Q85-Demand!W85</f>
        <v>-22</v>
      </c>
    </row>
    <row r="86" customFormat="false" ht="12.75" hidden="false" customHeight="false" outlineLevel="0" collapsed="false">
      <c r="A86" s="1" t="s">
        <v>26</v>
      </c>
      <c r="B86" s="1" t="s">
        <v>22</v>
      </c>
      <c r="C86" s="1" t="s">
        <v>21</v>
      </c>
      <c r="D86" s="1" t="n">
        <v>6</v>
      </c>
      <c r="E86" s="1" t="str">
        <f aca="false">CONCATENATE(A86,B86,C86,D86)</f>
        <v>BBlX6</v>
      </c>
      <c r="F86" s="0" t="n">
        <v>0</v>
      </c>
      <c r="G86" s="0" t="n">
        <f aca="false">F86+'Order Quantity'!F86-Demand!L86</f>
        <v>0</v>
      </c>
      <c r="H86" s="0" t="n">
        <f aca="false">G86+'Order Quantity'!G86-Demand!M86</f>
        <v>-2</v>
      </c>
      <c r="I86" s="0" t="n">
        <f aca="false">H86+'Order Quantity'!H86-Demand!N86</f>
        <v>-4</v>
      </c>
      <c r="J86" s="0" t="n">
        <f aca="false">I86+'Order Quantity'!I86-Demand!O86</f>
        <v>-6</v>
      </c>
      <c r="K86" s="0" t="n">
        <f aca="false">J86+'Order Quantity'!J86-Demand!P86</f>
        <v>-8</v>
      </c>
      <c r="L86" s="0" t="n">
        <f aca="false">K86+'Order Quantity'!K86-Demand!Q86</f>
        <v>-10</v>
      </c>
      <c r="M86" s="0" t="n">
        <f aca="false">L86+'Order Quantity'!L86-Demand!R86</f>
        <v>-12</v>
      </c>
      <c r="N86" s="0" t="n">
        <f aca="false">M86+'Order Quantity'!M86-Demand!S86</f>
        <v>-14</v>
      </c>
      <c r="O86" s="0" t="n">
        <f aca="false">N86+'Order Quantity'!N86-Demand!T86</f>
        <v>-16</v>
      </c>
      <c r="P86" s="0" t="n">
        <f aca="false">O86+'Order Quantity'!O86-Demand!U86</f>
        <v>-18</v>
      </c>
      <c r="Q86" s="0" t="n">
        <f aca="false">P86+'Order Quantity'!P86-Demand!V86</f>
        <v>-20</v>
      </c>
      <c r="R86" s="0" t="n">
        <f aca="false">Q86+'Order Quantity'!Q86-Demand!W86</f>
        <v>-22</v>
      </c>
    </row>
    <row r="87" customFormat="false" ht="12.75" hidden="false" customHeight="false" outlineLevel="0" collapsed="false">
      <c r="A87" s="1" t="s">
        <v>26</v>
      </c>
      <c r="B87" s="1" t="s">
        <v>23</v>
      </c>
      <c r="C87" s="1" t="s">
        <v>21</v>
      </c>
      <c r="D87" s="1" t="n">
        <v>6</v>
      </c>
      <c r="E87" s="1" t="str">
        <f aca="false">CONCATENATE(A87,B87,C87,D87)</f>
        <v>BRX6</v>
      </c>
      <c r="F87" s="0" t="n">
        <v>0</v>
      </c>
      <c r="G87" s="0" t="n">
        <f aca="false">F87+'Order Quantity'!F87-Demand!L87</f>
        <v>0</v>
      </c>
      <c r="H87" s="0" t="n">
        <f aca="false">G87+'Order Quantity'!G87-Demand!M87</f>
        <v>-2</v>
      </c>
      <c r="I87" s="0" t="n">
        <f aca="false">H87+'Order Quantity'!H87-Demand!N87</f>
        <v>-4</v>
      </c>
      <c r="J87" s="0" t="n">
        <f aca="false">I87+'Order Quantity'!I87-Demand!O87</f>
        <v>-6</v>
      </c>
      <c r="K87" s="0" t="n">
        <f aca="false">J87+'Order Quantity'!J87-Demand!P87</f>
        <v>-8</v>
      </c>
      <c r="L87" s="0" t="n">
        <f aca="false">K87+'Order Quantity'!K87-Demand!Q87</f>
        <v>-10</v>
      </c>
      <c r="M87" s="0" t="n">
        <f aca="false">L87+'Order Quantity'!L87-Demand!R87</f>
        <v>-12</v>
      </c>
      <c r="N87" s="0" t="n">
        <f aca="false">M87+'Order Quantity'!M87-Demand!S87</f>
        <v>-14</v>
      </c>
      <c r="O87" s="0" t="n">
        <f aca="false">N87+'Order Quantity'!N87-Demand!T87</f>
        <v>-16</v>
      </c>
      <c r="P87" s="0" t="n">
        <f aca="false">O87+'Order Quantity'!O87-Demand!U87</f>
        <v>-18</v>
      </c>
      <c r="Q87" s="0" t="n">
        <f aca="false">P87+'Order Quantity'!P87-Demand!V87</f>
        <v>-20</v>
      </c>
      <c r="R87" s="0" t="n">
        <f aca="false">Q87+'Order Quantity'!Q87-Demand!W87</f>
        <v>-22</v>
      </c>
    </row>
    <row r="88" customFormat="false" ht="12.75" hidden="false" customHeight="false" outlineLevel="0" collapsed="false">
      <c r="A88" s="1" t="s">
        <v>26</v>
      </c>
      <c r="B88" s="1" t="s">
        <v>20</v>
      </c>
      <c r="C88" s="1" t="s">
        <v>21</v>
      </c>
      <c r="D88" s="1" t="n">
        <v>8</v>
      </c>
      <c r="E88" s="1" t="str">
        <f aca="false">CONCATENATE(A88,B88,C88,D88)</f>
        <v>BWX8</v>
      </c>
      <c r="F88" s="0" t="n">
        <v>0</v>
      </c>
      <c r="G88" s="0" t="n">
        <f aca="false">F88+'Order Quantity'!F88-Demand!L88</f>
        <v>0</v>
      </c>
      <c r="H88" s="0" t="n">
        <f aca="false">G88+'Order Quantity'!G88-Demand!M88</f>
        <v>-2</v>
      </c>
      <c r="I88" s="0" t="n">
        <f aca="false">H88+'Order Quantity'!H88-Demand!N88</f>
        <v>-4</v>
      </c>
      <c r="J88" s="0" t="n">
        <f aca="false">I88+'Order Quantity'!I88-Demand!O88</f>
        <v>-6</v>
      </c>
      <c r="K88" s="0" t="n">
        <f aca="false">J88+'Order Quantity'!J88-Demand!P88</f>
        <v>-8</v>
      </c>
      <c r="L88" s="0" t="n">
        <f aca="false">K88+'Order Quantity'!K88-Demand!Q88</f>
        <v>-10</v>
      </c>
      <c r="M88" s="0" t="n">
        <f aca="false">L88+'Order Quantity'!L88-Demand!R88</f>
        <v>-12</v>
      </c>
      <c r="N88" s="0" t="n">
        <f aca="false">M88+'Order Quantity'!M88-Demand!S88</f>
        <v>-14</v>
      </c>
      <c r="O88" s="0" t="n">
        <f aca="false">N88+'Order Quantity'!N88-Demand!T88</f>
        <v>-16</v>
      </c>
      <c r="P88" s="0" t="n">
        <f aca="false">O88+'Order Quantity'!O88-Demand!U88</f>
        <v>-18</v>
      </c>
      <c r="Q88" s="0" t="n">
        <f aca="false">P88+'Order Quantity'!P88-Demand!V88</f>
        <v>-20</v>
      </c>
      <c r="R88" s="0" t="n">
        <f aca="false">Q88+'Order Quantity'!Q88-Demand!W88</f>
        <v>-22</v>
      </c>
    </row>
    <row r="89" customFormat="false" ht="12.75" hidden="false" customHeight="false" outlineLevel="0" collapsed="false">
      <c r="A89" s="1" t="s">
        <v>26</v>
      </c>
      <c r="B89" s="1" t="s">
        <v>22</v>
      </c>
      <c r="C89" s="1" t="s">
        <v>21</v>
      </c>
      <c r="D89" s="1" t="n">
        <v>8</v>
      </c>
      <c r="E89" s="1" t="str">
        <f aca="false">CONCATENATE(A89,B89,C89,D89)</f>
        <v>BBlX8</v>
      </c>
      <c r="F89" s="0" t="n">
        <v>0</v>
      </c>
      <c r="G89" s="0" t="n">
        <f aca="false">F89+'Order Quantity'!F89-Demand!L89</f>
        <v>0</v>
      </c>
      <c r="H89" s="0" t="n">
        <f aca="false">G89+'Order Quantity'!G89-Demand!M89</f>
        <v>-2</v>
      </c>
      <c r="I89" s="0" t="n">
        <f aca="false">H89+'Order Quantity'!H89-Demand!N89</f>
        <v>-4</v>
      </c>
      <c r="J89" s="0" t="n">
        <f aca="false">I89+'Order Quantity'!I89-Demand!O89</f>
        <v>-6</v>
      </c>
      <c r="K89" s="0" t="n">
        <f aca="false">J89+'Order Quantity'!J89-Demand!P89</f>
        <v>-8</v>
      </c>
      <c r="L89" s="0" t="n">
        <f aca="false">K89+'Order Quantity'!K89-Demand!Q89</f>
        <v>-10</v>
      </c>
      <c r="M89" s="0" t="n">
        <f aca="false">L89+'Order Quantity'!L89-Demand!R89</f>
        <v>-12</v>
      </c>
      <c r="N89" s="0" t="n">
        <f aca="false">M89+'Order Quantity'!M89-Demand!S89</f>
        <v>-14</v>
      </c>
      <c r="O89" s="0" t="n">
        <f aca="false">N89+'Order Quantity'!N89-Demand!T89</f>
        <v>-16</v>
      </c>
      <c r="P89" s="0" t="n">
        <f aca="false">O89+'Order Quantity'!O89-Demand!U89</f>
        <v>-18</v>
      </c>
      <c r="Q89" s="0" t="n">
        <f aca="false">P89+'Order Quantity'!P89-Demand!V89</f>
        <v>-20</v>
      </c>
      <c r="R89" s="0" t="n">
        <f aca="false">Q89+'Order Quantity'!Q89-Demand!W89</f>
        <v>-22</v>
      </c>
    </row>
    <row r="90" customFormat="false" ht="12.75" hidden="false" customHeight="false" outlineLevel="0" collapsed="false">
      <c r="A90" s="1" t="s">
        <v>26</v>
      </c>
      <c r="B90" s="1" t="s">
        <v>23</v>
      </c>
      <c r="C90" s="1" t="s">
        <v>21</v>
      </c>
      <c r="D90" s="1" t="n">
        <v>8</v>
      </c>
      <c r="E90" s="1" t="str">
        <f aca="false">CONCATENATE(A90,B90,C90,D90)</f>
        <v>BRX8</v>
      </c>
      <c r="F90" s="0" t="n">
        <v>0</v>
      </c>
      <c r="G90" s="0" t="n">
        <f aca="false">F90+'Order Quantity'!F90-Demand!L90</f>
        <v>0</v>
      </c>
      <c r="H90" s="0" t="n">
        <f aca="false">G90+'Order Quantity'!G90-Demand!M90</f>
        <v>-2</v>
      </c>
      <c r="I90" s="0" t="n">
        <f aca="false">H90+'Order Quantity'!H90-Demand!N90</f>
        <v>-4</v>
      </c>
      <c r="J90" s="0" t="n">
        <f aca="false">I90+'Order Quantity'!I90-Demand!O90</f>
        <v>-6</v>
      </c>
      <c r="K90" s="0" t="n">
        <f aca="false">J90+'Order Quantity'!J90-Demand!P90</f>
        <v>-8</v>
      </c>
      <c r="L90" s="0" t="n">
        <f aca="false">K90+'Order Quantity'!K90-Demand!Q90</f>
        <v>-10</v>
      </c>
      <c r="M90" s="0" t="n">
        <f aca="false">L90+'Order Quantity'!L90-Demand!R90</f>
        <v>-12</v>
      </c>
      <c r="N90" s="0" t="n">
        <f aca="false">M90+'Order Quantity'!M90-Demand!S90</f>
        <v>-14</v>
      </c>
      <c r="O90" s="0" t="n">
        <f aca="false">N90+'Order Quantity'!N90-Demand!T90</f>
        <v>-16</v>
      </c>
      <c r="P90" s="0" t="n">
        <f aca="false">O90+'Order Quantity'!O90-Demand!U90</f>
        <v>-18</v>
      </c>
      <c r="Q90" s="0" t="n">
        <f aca="false">P90+'Order Quantity'!P90-Demand!V90</f>
        <v>-20</v>
      </c>
      <c r="R90" s="0" t="n">
        <f aca="false">Q90+'Order Quantity'!Q90-Demand!W90</f>
        <v>-22</v>
      </c>
    </row>
    <row r="91" customFormat="false" ht="12.75" hidden="false" customHeight="false" outlineLevel="0" collapsed="false">
      <c r="A91" s="1" t="s">
        <v>26</v>
      </c>
      <c r="B91" s="1" t="s">
        <v>20</v>
      </c>
      <c r="C91" s="1" t="s">
        <v>21</v>
      </c>
      <c r="D91" s="1" t="n">
        <v>10</v>
      </c>
      <c r="E91" s="1" t="str">
        <f aca="false">CONCATENATE(A91,B91,C91,D91)</f>
        <v>BWX10</v>
      </c>
      <c r="F91" s="0" t="n">
        <v>0</v>
      </c>
      <c r="G91" s="0" t="n">
        <f aca="false">F91+'Order Quantity'!F91-Demand!L91</f>
        <v>0</v>
      </c>
      <c r="H91" s="0" t="n">
        <f aca="false">G91+'Order Quantity'!G91-Demand!M91</f>
        <v>-2</v>
      </c>
      <c r="I91" s="0" t="n">
        <f aca="false">H91+'Order Quantity'!H91-Demand!N91</f>
        <v>-4</v>
      </c>
      <c r="J91" s="0" t="n">
        <f aca="false">I91+'Order Quantity'!I91-Demand!O91</f>
        <v>-6</v>
      </c>
      <c r="K91" s="0" t="n">
        <f aca="false">J91+'Order Quantity'!J91-Demand!P91</f>
        <v>-8</v>
      </c>
      <c r="L91" s="0" t="n">
        <f aca="false">K91+'Order Quantity'!K91-Demand!Q91</f>
        <v>-10</v>
      </c>
      <c r="M91" s="0" t="n">
        <f aca="false">L91+'Order Quantity'!L91-Demand!R91</f>
        <v>-12</v>
      </c>
      <c r="N91" s="0" t="n">
        <f aca="false">M91+'Order Quantity'!M91-Demand!S91</f>
        <v>-14</v>
      </c>
      <c r="O91" s="0" t="n">
        <f aca="false">N91+'Order Quantity'!N91-Demand!T91</f>
        <v>-16</v>
      </c>
      <c r="P91" s="0" t="n">
        <f aca="false">O91+'Order Quantity'!O91-Demand!U91</f>
        <v>-18</v>
      </c>
      <c r="Q91" s="0" t="n">
        <f aca="false">P91+'Order Quantity'!P91-Demand!V91</f>
        <v>-20</v>
      </c>
      <c r="R91" s="0" t="n">
        <f aca="false">Q91+'Order Quantity'!Q91-Demand!W91</f>
        <v>-22</v>
      </c>
    </row>
    <row r="92" customFormat="false" ht="12.75" hidden="false" customHeight="false" outlineLevel="0" collapsed="false">
      <c r="A92" s="1" t="s">
        <v>26</v>
      </c>
      <c r="B92" s="1" t="s">
        <v>22</v>
      </c>
      <c r="C92" s="1" t="s">
        <v>21</v>
      </c>
      <c r="D92" s="1" t="n">
        <v>10</v>
      </c>
      <c r="E92" s="1" t="str">
        <f aca="false">CONCATENATE(A92,B92,C92,D92)</f>
        <v>BBlX10</v>
      </c>
      <c r="F92" s="0" t="n">
        <v>0</v>
      </c>
      <c r="G92" s="0" t="n">
        <f aca="false">F92+'Order Quantity'!F92-Demand!L92</f>
        <v>0</v>
      </c>
      <c r="H92" s="0" t="n">
        <f aca="false">G92+'Order Quantity'!G92-Demand!M92</f>
        <v>-2</v>
      </c>
      <c r="I92" s="0" t="n">
        <f aca="false">H92+'Order Quantity'!H92-Demand!N92</f>
        <v>-4</v>
      </c>
      <c r="J92" s="0" t="n">
        <f aca="false">I92+'Order Quantity'!I92-Demand!O92</f>
        <v>-6</v>
      </c>
      <c r="K92" s="0" t="n">
        <f aca="false">J92+'Order Quantity'!J92-Demand!P92</f>
        <v>-8</v>
      </c>
      <c r="L92" s="0" t="n">
        <f aca="false">K92+'Order Quantity'!K92-Demand!Q92</f>
        <v>-10</v>
      </c>
      <c r="M92" s="0" t="n">
        <f aca="false">L92+'Order Quantity'!L92-Demand!R92</f>
        <v>-12</v>
      </c>
      <c r="N92" s="0" t="n">
        <f aca="false">M92+'Order Quantity'!M92-Demand!S92</f>
        <v>-14</v>
      </c>
      <c r="O92" s="0" t="n">
        <f aca="false">N92+'Order Quantity'!N92-Demand!T92</f>
        <v>-16</v>
      </c>
      <c r="P92" s="0" t="n">
        <f aca="false">O92+'Order Quantity'!O92-Demand!U92</f>
        <v>-18</v>
      </c>
      <c r="Q92" s="0" t="n">
        <f aca="false">P92+'Order Quantity'!P92-Demand!V92</f>
        <v>-20</v>
      </c>
      <c r="R92" s="0" t="n">
        <f aca="false">Q92+'Order Quantity'!Q92-Demand!W92</f>
        <v>-22</v>
      </c>
    </row>
    <row r="93" customFormat="false" ht="12.75" hidden="false" customHeight="false" outlineLevel="0" collapsed="false">
      <c r="A93" s="1" t="s">
        <v>26</v>
      </c>
      <c r="B93" s="1" t="s">
        <v>23</v>
      </c>
      <c r="C93" s="1" t="s">
        <v>21</v>
      </c>
      <c r="D93" s="1" t="n">
        <v>10</v>
      </c>
      <c r="E93" s="1" t="str">
        <f aca="false">CONCATENATE(A93,B93,C93,D93)</f>
        <v>BRX10</v>
      </c>
      <c r="F93" s="0" t="n">
        <v>0</v>
      </c>
      <c r="G93" s="0" t="n">
        <f aca="false">F93+'Order Quantity'!F93-Demand!L93</f>
        <v>0</v>
      </c>
      <c r="H93" s="0" t="n">
        <f aca="false">G93+'Order Quantity'!G93-Demand!M93</f>
        <v>-2</v>
      </c>
      <c r="I93" s="0" t="n">
        <f aca="false">H93+'Order Quantity'!H93-Demand!N93</f>
        <v>-4</v>
      </c>
      <c r="J93" s="0" t="n">
        <f aca="false">I93+'Order Quantity'!I93-Demand!O93</f>
        <v>-6</v>
      </c>
      <c r="K93" s="0" t="n">
        <f aca="false">J93+'Order Quantity'!J93-Demand!P93</f>
        <v>-8</v>
      </c>
      <c r="L93" s="0" t="n">
        <f aca="false">K93+'Order Quantity'!K93-Demand!Q93</f>
        <v>-10</v>
      </c>
      <c r="M93" s="0" t="n">
        <f aca="false">L93+'Order Quantity'!L93-Demand!R93</f>
        <v>-12</v>
      </c>
      <c r="N93" s="0" t="n">
        <f aca="false">M93+'Order Quantity'!M93-Demand!S93</f>
        <v>-14</v>
      </c>
      <c r="O93" s="0" t="n">
        <f aca="false">N93+'Order Quantity'!N93-Demand!T93</f>
        <v>-16</v>
      </c>
      <c r="P93" s="0" t="n">
        <f aca="false">O93+'Order Quantity'!O93-Demand!U93</f>
        <v>-18</v>
      </c>
      <c r="Q93" s="0" t="n">
        <f aca="false">P93+'Order Quantity'!P93-Demand!V93</f>
        <v>-20</v>
      </c>
      <c r="R93" s="0" t="n">
        <f aca="false">Q93+'Order Quantity'!Q93-Demand!W93</f>
        <v>-22</v>
      </c>
    </row>
    <row r="94" customFormat="false" ht="12.75" hidden="false" customHeight="false" outlineLevel="0" collapsed="false">
      <c r="A94" s="1" t="s">
        <v>26</v>
      </c>
      <c r="B94" s="1" t="s">
        <v>20</v>
      </c>
      <c r="C94" s="1" t="s">
        <v>21</v>
      </c>
      <c r="D94" s="1" t="n">
        <v>12</v>
      </c>
      <c r="E94" s="1" t="str">
        <f aca="false">CONCATENATE(A94,B94,C94,D94)</f>
        <v>BWX12</v>
      </c>
      <c r="F94" s="0" t="n">
        <v>0</v>
      </c>
      <c r="G94" s="0" t="n">
        <f aca="false">F94+'Order Quantity'!F94-Demand!L94</f>
        <v>0</v>
      </c>
      <c r="H94" s="0" t="n">
        <f aca="false">G94+'Order Quantity'!G94-Demand!M94</f>
        <v>-2</v>
      </c>
      <c r="I94" s="0" t="n">
        <f aca="false">H94+'Order Quantity'!H94-Demand!N94</f>
        <v>-4</v>
      </c>
      <c r="J94" s="0" t="n">
        <f aca="false">I94+'Order Quantity'!I94-Demand!O94</f>
        <v>-6</v>
      </c>
      <c r="K94" s="0" t="n">
        <f aca="false">J94+'Order Quantity'!J94-Demand!P94</f>
        <v>-8</v>
      </c>
      <c r="L94" s="0" t="n">
        <f aca="false">K94+'Order Quantity'!K94-Demand!Q94</f>
        <v>-10</v>
      </c>
      <c r="M94" s="0" t="n">
        <f aca="false">L94+'Order Quantity'!L94-Demand!R94</f>
        <v>-12</v>
      </c>
      <c r="N94" s="0" t="n">
        <f aca="false">M94+'Order Quantity'!M94-Demand!S94</f>
        <v>-14</v>
      </c>
      <c r="O94" s="0" t="n">
        <f aca="false">N94+'Order Quantity'!N94-Demand!T94</f>
        <v>-16</v>
      </c>
      <c r="P94" s="0" t="n">
        <f aca="false">O94+'Order Quantity'!O94-Demand!U94</f>
        <v>-18</v>
      </c>
      <c r="Q94" s="0" t="n">
        <f aca="false">P94+'Order Quantity'!P94-Demand!V94</f>
        <v>-20</v>
      </c>
      <c r="R94" s="0" t="n">
        <f aca="false">Q94+'Order Quantity'!Q94-Demand!W94</f>
        <v>-22</v>
      </c>
    </row>
    <row r="95" customFormat="false" ht="12.75" hidden="false" customHeight="false" outlineLevel="0" collapsed="false">
      <c r="A95" s="1" t="s">
        <v>26</v>
      </c>
      <c r="B95" s="1" t="s">
        <v>22</v>
      </c>
      <c r="C95" s="1" t="s">
        <v>21</v>
      </c>
      <c r="D95" s="1" t="n">
        <v>12</v>
      </c>
      <c r="E95" s="1" t="str">
        <f aca="false">CONCATENATE(A95,B95,C95,D95)</f>
        <v>BBlX12</v>
      </c>
      <c r="F95" s="0" t="n">
        <v>0</v>
      </c>
      <c r="G95" s="0" t="n">
        <f aca="false">F95+'Order Quantity'!F95-Demand!L95</f>
        <v>0</v>
      </c>
      <c r="H95" s="0" t="n">
        <f aca="false">G95+'Order Quantity'!G95-Demand!M95</f>
        <v>-2</v>
      </c>
      <c r="I95" s="0" t="n">
        <f aca="false">H95+'Order Quantity'!H95-Demand!N95</f>
        <v>-4</v>
      </c>
      <c r="J95" s="0" t="n">
        <f aca="false">I95+'Order Quantity'!I95-Demand!O95</f>
        <v>-6</v>
      </c>
      <c r="K95" s="0" t="n">
        <f aca="false">J95+'Order Quantity'!J95-Demand!P95</f>
        <v>-8</v>
      </c>
      <c r="L95" s="0" t="n">
        <f aca="false">K95+'Order Quantity'!K95-Demand!Q95</f>
        <v>-10</v>
      </c>
      <c r="M95" s="0" t="n">
        <f aca="false">L95+'Order Quantity'!L95-Demand!R95</f>
        <v>-12</v>
      </c>
      <c r="N95" s="0" t="n">
        <f aca="false">M95+'Order Quantity'!M95-Demand!S95</f>
        <v>-14</v>
      </c>
      <c r="O95" s="0" t="n">
        <f aca="false">N95+'Order Quantity'!N95-Demand!T95</f>
        <v>-16</v>
      </c>
      <c r="P95" s="0" t="n">
        <f aca="false">O95+'Order Quantity'!O95-Demand!U95</f>
        <v>-18</v>
      </c>
      <c r="Q95" s="0" t="n">
        <f aca="false">P95+'Order Quantity'!P95-Demand!V95</f>
        <v>-20</v>
      </c>
      <c r="R95" s="0" t="n">
        <f aca="false">Q95+'Order Quantity'!Q95-Demand!W95</f>
        <v>-22</v>
      </c>
    </row>
    <row r="96" customFormat="false" ht="12.75" hidden="false" customHeight="false" outlineLevel="0" collapsed="false">
      <c r="A96" s="1" t="s">
        <v>26</v>
      </c>
      <c r="B96" s="1" t="s">
        <v>23</v>
      </c>
      <c r="C96" s="1" t="s">
        <v>21</v>
      </c>
      <c r="D96" s="1" t="n">
        <v>12</v>
      </c>
      <c r="E96" s="1" t="str">
        <f aca="false">CONCATENATE(A96,B96,C96,D96)</f>
        <v>BRX12</v>
      </c>
      <c r="F96" s="0" t="n">
        <v>0</v>
      </c>
      <c r="G96" s="0" t="n">
        <f aca="false">F96+'Order Quantity'!F96-Demand!L96</f>
        <v>0</v>
      </c>
      <c r="H96" s="0" t="n">
        <f aca="false">G96+'Order Quantity'!G96-Demand!M96</f>
        <v>-2</v>
      </c>
      <c r="I96" s="0" t="n">
        <f aca="false">H96+'Order Quantity'!H96-Demand!N96</f>
        <v>-4</v>
      </c>
      <c r="J96" s="0" t="n">
        <f aca="false">I96+'Order Quantity'!I96-Demand!O96</f>
        <v>-6</v>
      </c>
      <c r="K96" s="0" t="n">
        <f aca="false">J96+'Order Quantity'!J96-Demand!P96</f>
        <v>-8</v>
      </c>
      <c r="L96" s="0" t="n">
        <f aca="false">K96+'Order Quantity'!K96-Demand!Q96</f>
        <v>-10</v>
      </c>
      <c r="M96" s="0" t="n">
        <f aca="false">L96+'Order Quantity'!L96-Demand!R96</f>
        <v>-12</v>
      </c>
      <c r="N96" s="0" t="n">
        <f aca="false">M96+'Order Quantity'!M96-Demand!S96</f>
        <v>-14</v>
      </c>
      <c r="O96" s="0" t="n">
        <f aca="false">N96+'Order Quantity'!N96-Demand!T96</f>
        <v>-16</v>
      </c>
      <c r="P96" s="0" t="n">
        <f aca="false">O96+'Order Quantity'!O96-Demand!U96</f>
        <v>-18</v>
      </c>
      <c r="Q96" s="0" t="n">
        <f aca="false">P96+'Order Quantity'!P96-Demand!V96</f>
        <v>-20</v>
      </c>
      <c r="R96" s="0" t="n">
        <f aca="false">Q96+'Order Quantity'!Q96-Demand!W96</f>
        <v>-22</v>
      </c>
    </row>
    <row r="97" customFormat="false" ht="12.75" hidden="false" customHeight="false" outlineLevel="0" collapsed="false">
      <c r="A97" s="1" t="s">
        <v>26</v>
      </c>
      <c r="B97" s="1" t="s">
        <v>20</v>
      </c>
      <c r="C97" s="1" t="s">
        <v>21</v>
      </c>
      <c r="D97" s="1" t="n">
        <v>14</v>
      </c>
      <c r="E97" s="1" t="str">
        <f aca="false">CONCATENATE(A97,B97,C97,D97)</f>
        <v>BWX14</v>
      </c>
      <c r="F97" s="0" t="n">
        <v>0</v>
      </c>
      <c r="G97" s="0" t="n">
        <f aca="false">F97+'Order Quantity'!F97-Demand!L97</f>
        <v>0</v>
      </c>
      <c r="H97" s="0" t="n">
        <f aca="false">G97+'Order Quantity'!G97-Demand!M97</f>
        <v>-2</v>
      </c>
      <c r="I97" s="0" t="n">
        <f aca="false">H97+'Order Quantity'!H97-Demand!N97</f>
        <v>-4</v>
      </c>
      <c r="J97" s="0" t="n">
        <f aca="false">I97+'Order Quantity'!I97-Demand!O97</f>
        <v>-6</v>
      </c>
      <c r="K97" s="0" t="n">
        <f aca="false">J97+'Order Quantity'!J97-Demand!P97</f>
        <v>-8</v>
      </c>
      <c r="L97" s="0" t="n">
        <f aca="false">K97+'Order Quantity'!K97-Demand!Q97</f>
        <v>-10</v>
      </c>
      <c r="M97" s="0" t="n">
        <f aca="false">L97+'Order Quantity'!L97-Demand!R97</f>
        <v>-12</v>
      </c>
      <c r="N97" s="0" t="n">
        <f aca="false">M97+'Order Quantity'!M97-Demand!S97</f>
        <v>-14</v>
      </c>
      <c r="O97" s="0" t="n">
        <f aca="false">N97+'Order Quantity'!N97-Demand!T97</f>
        <v>-16</v>
      </c>
      <c r="P97" s="0" t="n">
        <f aca="false">O97+'Order Quantity'!O97-Demand!U97</f>
        <v>-18</v>
      </c>
      <c r="Q97" s="0" t="n">
        <f aca="false">P97+'Order Quantity'!P97-Demand!V97</f>
        <v>-20</v>
      </c>
      <c r="R97" s="0" t="n">
        <f aca="false">Q97+'Order Quantity'!Q97-Demand!W97</f>
        <v>-22</v>
      </c>
    </row>
    <row r="98" customFormat="false" ht="12.75" hidden="false" customHeight="false" outlineLevel="0" collapsed="false">
      <c r="A98" s="1" t="s">
        <v>26</v>
      </c>
      <c r="B98" s="1" t="s">
        <v>22</v>
      </c>
      <c r="C98" s="1" t="s">
        <v>21</v>
      </c>
      <c r="D98" s="1" t="n">
        <v>14</v>
      </c>
      <c r="E98" s="1" t="str">
        <f aca="false">CONCATENATE(A98,B98,C98,D98)</f>
        <v>BBlX14</v>
      </c>
      <c r="F98" s="0" t="n">
        <v>0</v>
      </c>
      <c r="G98" s="0" t="n">
        <f aca="false">F98+'Order Quantity'!F98-Demand!L98</f>
        <v>0</v>
      </c>
      <c r="H98" s="0" t="n">
        <f aca="false">G98+'Order Quantity'!G98-Demand!M98</f>
        <v>-2</v>
      </c>
      <c r="I98" s="0" t="n">
        <f aca="false">H98+'Order Quantity'!H98-Demand!N98</f>
        <v>-4</v>
      </c>
      <c r="J98" s="0" t="n">
        <f aca="false">I98+'Order Quantity'!I98-Demand!O98</f>
        <v>-6</v>
      </c>
      <c r="K98" s="0" t="n">
        <f aca="false">J98+'Order Quantity'!J98-Demand!P98</f>
        <v>-8</v>
      </c>
      <c r="L98" s="0" t="n">
        <f aca="false">K98+'Order Quantity'!K98-Demand!Q98</f>
        <v>-10</v>
      </c>
      <c r="M98" s="0" t="n">
        <f aca="false">L98+'Order Quantity'!L98-Demand!R98</f>
        <v>-12</v>
      </c>
      <c r="N98" s="0" t="n">
        <f aca="false">M98+'Order Quantity'!M98-Demand!S98</f>
        <v>-14</v>
      </c>
      <c r="O98" s="0" t="n">
        <f aca="false">N98+'Order Quantity'!N98-Demand!T98</f>
        <v>-16</v>
      </c>
      <c r="P98" s="0" t="n">
        <f aca="false">O98+'Order Quantity'!O98-Demand!U98</f>
        <v>-18</v>
      </c>
      <c r="Q98" s="0" t="n">
        <f aca="false">P98+'Order Quantity'!P98-Demand!V98</f>
        <v>-20</v>
      </c>
      <c r="R98" s="0" t="n">
        <f aca="false">Q98+'Order Quantity'!Q98-Demand!W98</f>
        <v>-22</v>
      </c>
    </row>
    <row r="99" customFormat="false" ht="12.75" hidden="false" customHeight="false" outlineLevel="0" collapsed="false">
      <c r="A99" s="1" t="s">
        <v>26</v>
      </c>
      <c r="B99" s="1" t="s">
        <v>23</v>
      </c>
      <c r="C99" s="1" t="s">
        <v>21</v>
      </c>
      <c r="D99" s="1" t="n">
        <v>14</v>
      </c>
      <c r="E99" s="1" t="str">
        <f aca="false">CONCATENATE(A99,B99,C99,D99)</f>
        <v>BRX14</v>
      </c>
      <c r="F99" s="0" t="n">
        <v>0</v>
      </c>
      <c r="G99" s="0" t="n">
        <f aca="false">F99+'Order Quantity'!F99-Demand!L99</f>
        <v>0</v>
      </c>
      <c r="H99" s="0" t="n">
        <f aca="false">G99+'Order Quantity'!G99-Demand!M99</f>
        <v>-2</v>
      </c>
      <c r="I99" s="0" t="n">
        <f aca="false">H99+'Order Quantity'!H99-Demand!N99</f>
        <v>-4</v>
      </c>
      <c r="J99" s="0" t="n">
        <f aca="false">I99+'Order Quantity'!I99-Demand!O99</f>
        <v>-6</v>
      </c>
      <c r="K99" s="0" t="n">
        <f aca="false">J99+'Order Quantity'!J99-Demand!P99</f>
        <v>-8</v>
      </c>
      <c r="L99" s="0" t="n">
        <f aca="false">K99+'Order Quantity'!K99-Demand!Q99</f>
        <v>-10</v>
      </c>
      <c r="M99" s="0" t="n">
        <f aca="false">L99+'Order Quantity'!L99-Demand!R99</f>
        <v>-12</v>
      </c>
      <c r="N99" s="0" t="n">
        <f aca="false">M99+'Order Quantity'!M99-Demand!S99</f>
        <v>-14</v>
      </c>
      <c r="O99" s="0" t="n">
        <f aca="false">N99+'Order Quantity'!N99-Demand!T99</f>
        <v>-16</v>
      </c>
      <c r="P99" s="0" t="n">
        <f aca="false">O99+'Order Quantity'!O99-Demand!U99</f>
        <v>-18</v>
      </c>
      <c r="Q99" s="0" t="n">
        <f aca="false">P99+'Order Quantity'!P99-Demand!V99</f>
        <v>-20</v>
      </c>
      <c r="R99" s="0" t="n">
        <f aca="false">Q99+'Order Quantity'!Q99-Demand!W99</f>
        <v>-22</v>
      </c>
    </row>
    <row r="100" customFormat="false" ht="12.75" hidden="false" customHeight="false" outlineLevel="0" collapsed="false">
      <c r="A100" s="1" t="s">
        <v>26</v>
      </c>
      <c r="B100" s="1" t="s">
        <v>20</v>
      </c>
      <c r="C100" s="1" t="s">
        <v>24</v>
      </c>
      <c r="D100" s="1" t="n">
        <v>0</v>
      </c>
      <c r="E100" s="1" t="str">
        <f aca="false">CONCATENATE(A100,B100,C100,D100)</f>
        <v>BWY0</v>
      </c>
      <c r="F100" s="0" t="n">
        <v>0</v>
      </c>
      <c r="G100" s="0" t="n">
        <f aca="false">F100+'Order Quantity'!F100-Demand!L100</f>
        <v>0</v>
      </c>
      <c r="H100" s="0" t="n">
        <f aca="false">G100+'Order Quantity'!G100-Demand!M100</f>
        <v>-2</v>
      </c>
      <c r="I100" s="0" t="n">
        <f aca="false">H100+'Order Quantity'!H100-Demand!N100</f>
        <v>-4</v>
      </c>
      <c r="J100" s="0" t="n">
        <f aca="false">I100+'Order Quantity'!I100-Demand!O100</f>
        <v>-6</v>
      </c>
      <c r="K100" s="0" t="n">
        <f aca="false">J100+'Order Quantity'!J100-Demand!P100</f>
        <v>-8</v>
      </c>
      <c r="L100" s="0" t="n">
        <f aca="false">K100+'Order Quantity'!K100-Demand!Q100</f>
        <v>-10</v>
      </c>
      <c r="M100" s="0" t="n">
        <f aca="false">L100+'Order Quantity'!L100-Demand!R100</f>
        <v>-12</v>
      </c>
      <c r="N100" s="0" t="n">
        <f aca="false">M100+'Order Quantity'!M100-Demand!S100</f>
        <v>-14</v>
      </c>
      <c r="O100" s="0" t="n">
        <f aca="false">N100+'Order Quantity'!N100-Demand!T100</f>
        <v>-16</v>
      </c>
      <c r="P100" s="0" t="n">
        <f aca="false">O100+'Order Quantity'!O100-Demand!U100</f>
        <v>-18</v>
      </c>
      <c r="Q100" s="0" t="n">
        <f aca="false">P100+'Order Quantity'!P100-Demand!V100</f>
        <v>-20</v>
      </c>
      <c r="R100" s="0" t="n">
        <f aca="false">Q100+'Order Quantity'!Q100-Demand!W100</f>
        <v>-22</v>
      </c>
    </row>
    <row r="101" customFormat="false" ht="12.75" hidden="false" customHeight="false" outlineLevel="0" collapsed="false">
      <c r="A101" s="1" t="s">
        <v>26</v>
      </c>
      <c r="B101" s="1" t="s">
        <v>22</v>
      </c>
      <c r="C101" s="1" t="s">
        <v>24</v>
      </c>
      <c r="D101" s="1" t="n">
        <v>0</v>
      </c>
      <c r="E101" s="1" t="str">
        <f aca="false">CONCATENATE(A101,B101,C101,D101)</f>
        <v>BBlY0</v>
      </c>
      <c r="F101" s="0" t="n">
        <v>0</v>
      </c>
      <c r="G101" s="0" t="n">
        <f aca="false">F101+'Order Quantity'!F101-Demand!L101</f>
        <v>0</v>
      </c>
      <c r="H101" s="0" t="n">
        <f aca="false">G101+'Order Quantity'!G101-Demand!M101</f>
        <v>-2</v>
      </c>
      <c r="I101" s="0" t="n">
        <f aca="false">H101+'Order Quantity'!H101-Demand!N101</f>
        <v>-4</v>
      </c>
      <c r="J101" s="0" t="n">
        <f aca="false">I101+'Order Quantity'!I101-Demand!O101</f>
        <v>-6</v>
      </c>
      <c r="K101" s="0" t="n">
        <f aca="false">J101+'Order Quantity'!J101-Demand!P101</f>
        <v>-8</v>
      </c>
      <c r="L101" s="0" t="n">
        <f aca="false">K101+'Order Quantity'!K101-Demand!Q101</f>
        <v>-10</v>
      </c>
      <c r="M101" s="0" t="n">
        <f aca="false">L101+'Order Quantity'!L101-Demand!R101</f>
        <v>-12</v>
      </c>
      <c r="N101" s="0" t="n">
        <f aca="false">M101+'Order Quantity'!M101-Demand!S101</f>
        <v>-14</v>
      </c>
      <c r="O101" s="0" t="n">
        <f aca="false">N101+'Order Quantity'!N101-Demand!T101</f>
        <v>-16</v>
      </c>
      <c r="P101" s="0" t="n">
        <f aca="false">O101+'Order Quantity'!O101-Demand!U101</f>
        <v>-18</v>
      </c>
      <c r="Q101" s="0" t="n">
        <f aca="false">P101+'Order Quantity'!P101-Demand!V101</f>
        <v>-20</v>
      </c>
      <c r="R101" s="0" t="n">
        <f aca="false">Q101+'Order Quantity'!Q101-Demand!W101</f>
        <v>-22</v>
      </c>
    </row>
    <row r="102" customFormat="false" ht="12.75" hidden="false" customHeight="false" outlineLevel="0" collapsed="false">
      <c r="A102" s="1" t="s">
        <v>26</v>
      </c>
      <c r="B102" s="1" t="s">
        <v>23</v>
      </c>
      <c r="C102" s="1" t="s">
        <v>24</v>
      </c>
      <c r="D102" s="1" t="n">
        <v>0</v>
      </c>
      <c r="E102" s="1" t="str">
        <f aca="false">CONCATENATE(A102,B102,C102,D102)</f>
        <v>BRY0</v>
      </c>
      <c r="F102" s="0" t="n">
        <v>0</v>
      </c>
      <c r="G102" s="0" t="n">
        <f aca="false">F102+'Order Quantity'!F102-Demand!L102</f>
        <v>0</v>
      </c>
      <c r="H102" s="0" t="n">
        <f aca="false">G102+'Order Quantity'!G102-Demand!M102</f>
        <v>-2</v>
      </c>
      <c r="I102" s="0" t="n">
        <f aca="false">H102+'Order Quantity'!H102-Demand!N102</f>
        <v>-4</v>
      </c>
      <c r="J102" s="0" t="n">
        <f aca="false">I102+'Order Quantity'!I102-Demand!O102</f>
        <v>-6</v>
      </c>
      <c r="K102" s="0" t="n">
        <f aca="false">J102+'Order Quantity'!J102-Demand!P102</f>
        <v>-8</v>
      </c>
      <c r="L102" s="0" t="n">
        <f aca="false">K102+'Order Quantity'!K102-Demand!Q102</f>
        <v>-10</v>
      </c>
      <c r="M102" s="0" t="n">
        <f aca="false">L102+'Order Quantity'!L102-Demand!R102</f>
        <v>-12</v>
      </c>
      <c r="N102" s="0" t="n">
        <f aca="false">M102+'Order Quantity'!M102-Demand!S102</f>
        <v>-14</v>
      </c>
      <c r="O102" s="0" t="n">
        <f aca="false">N102+'Order Quantity'!N102-Demand!T102</f>
        <v>-16</v>
      </c>
      <c r="P102" s="0" t="n">
        <f aca="false">O102+'Order Quantity'!O102-Demand!U102</f>
        <v>-18</v>
      </c>
      <c r="Q102" s="0" t="n">
        <f aca="false">P102+'Order Quantity'!P102-Demand!V102</f>
        <v>-20</v>
      </c>
      <c r="R102" s="0" t="n">
        <f aca="false">Q102+'Order Quantity'!Q102-Demand!W102</f>
        <v>-22</v>
      </c>
    </row>
    <row r="103" customFormat="false" ht="12.75" hidden="false" customHeight="false" outlineLevel="0" collapsed="false">
      <c r="A103" s="1" t="s">
        <v>26</v>
      </c>
      <c r="B103" s="1" t="s">
        <v>20</v>
      </c>
      <c r="C103" s="1" t="s">
        <v>24</v>
      </c>
      <c r="D103" s="1" t="n">
        <v>2</v>
      </c>
      <c r="E103" s="1" t="str">
        <f aca="false">CONCATENATE(A103,B103,C103,D103)</f>
        <v>BWY2</v>
      </c>
      <c r="F103" s="0" t="n">
        <v>0</v>
      </c>
      <c r="G103" s="0" t="n">
        <f aca="false">F103+'Order Quantity'!F103-Demand!L103</f>
        <v>0</v>
      </c>
      <c r="H103" s="0" t="n">
        <f aca="false">G103+'Order Quantity'!G103-Demand!M103</f>
        <v>-2</v>
      </c>
      <c r="I103" s="0" t="n">
        <f aca="false">H103+'Order Quantity'!H103-Demand!N103</f>
        <v>-4</v>
      </c>
      <c r="J103" s="0" t="n">
        <f aca="false">I103+'Order Quantity'!I103-Demand!O103</f>
        <v>-6</v>
      </c>
      <c r="K103" s="0" t="n">
        <f aca="false">J103+'Order Quantity'!J103-Demand!P103</f>
        <v>-8</v>
      </c>
      <c r="L103" s="0" t="n">
        <f aca="false">K103+'Order Quantity'!K103-Demand!Q103</f>
        <v>-10</v>
      </c>
      <c r="M103" s="0" t="n">
        <f aca="false">L103+'Order Quantity'!L103-Demand!R103</f>
        <v>-12</v>
      </c>
      <c r="N103" s="0" t="n">
        <f aca="false">M103+'Order Quantity'!M103-Demand!S103</f>
        <v>-14</v>
      </c>
      <c r="O103" s="0" t="n">
        <f aca="false">N103+'Order Quantity'!N103-Demand!T103</f>
        <v>-16</v>
      </c>
      <c r="P103" s="0" t="n">
        <f aca="false">O103+'Order Quantity'!O103-Demand!U103</f>
        <v>-18</v>
      </c>
      <c r="Q103" s="0" t="n">
        <f aca="false">P103+'Order Quantity'!P103-Demand!V103</f>
        <v>-20</v>
      </c>
      <c r="R103" s="0" t="n">
        <f aca="false">Q103+'Order Quantity'!Q103-Demand!W103</f>
        <v>-22</v>
      </c>
    </row>
    <row r="104" customFormat="false" ht="12.75" hidden="false" customHeight="false" outlineLevel="0" collapsed="false">
      <c r="A104" s="1" t="s">
        <v>26</v>
      </c>
      <c r="B104" s="1" t="s">
        <v>22</v>
      </c>
      <c r="C104" s="1" t="s">
        <v>24</v>
      </c>
      <c r="D104" s="1" t="n">
        <v>2</v>
      </c>
      <c r="E104" s="1" t="str">
        <f aca="false">CONCATENATE(A104,B104,C104,D104)</f>
        <v>BBlY2</v>
      </c>
      <c r="F104" s="0" t="n">
        <v>0</v>
      </c>
      <c r="G104" s="0" t="n">
        <f aca="false">F104+'Order Quantity'!F104-Demand!L104</f>
        <v>0</v>
      </c>
      <c r="H104" s="0" t="n">
        <f aca="false">G104+'Order Quantity'!G104-Demand!M104</f>
        <v>-2</v>
      </c>
      <c r="I104" s="0" t="n">
        <f aca="false">H104+'Order Quantity'!H104-Demand!N104</f>
        <v>-4</v>
      </c>
      <c r="J104" s="0" t="n">
        <f aca="false">I104+'Order Quantity'!I104-Demand!O104</f>
        <v>-6</v>
      </c>
      <c r="K104" s="0" t="n">
        <f aca="false">J104+'Order Quantity'!J104-Demand!P104</f>
        <v>-8</v>
      </c>
      <c r="L104" s="0" t="n">
        <f aca="false">K104+'Order Quantity'!K104-Demand!Q104</f>
        <v>-10</v>
      </c>
      <c r="M104" s="0" t="n">
        <f aca="false">L104+'Order Quantity'!L104-Demand!R104</f>
        <v>-12</v>
      </c>
      <c r="N104" s="0" t="n">
        <f aca="false">M104+'Order Quantity'!M104-Demand!S104</f>
        <v>-14</v>
      </c>
      <c r="O104" s="0" t="n">
        <f aca="false">N104+'Order Quantity'!N104-Demand!T104</f>
        <v>-16</v>
      </c>
      <c r="P104" s="0" t="n">
        <f aca="false">O104+'Order Quantity'!O104-Demand!U104</f>
        <v>-18</v>
      </c>
      <c r="Q104" s="0" t="n">
        <f aca="false">P104+'Order Quantity'!P104-Demand!V104</f>
        <v>-20</v>
      </c>
      <c r="R104" s="0" t="n">
        <f aca="false">Q104+'Order Quantity'!Q104-Demand!W104</f>
        <v>-22</v>
      </c>
    </row>
    <row r="105" customFormat="false" ht="12.75" hidden="false" customHeight="false" outlineLevel="0" collapsed="false">
      <c r="A105" s="1" t="s">
        <v>26</v>
      </c>
      <c r="B105" s="1" t="s">
        <v>23</v>
      </c>
      <c r="C105" s="1" t="s">
        <v>24</v>
      </c>
      <c r="D105" s="1" t="n">
        <v>2</v>
      </c>
      <c r="E105" s="1" t="str">
        <f aca="false">CONCATENATE(A105,B105,C105,D105)</f>
        <v>BRY2</v>
      </c>
      <c r="F105" s="0" t="n">
        <v>0</v>
      </c>
      <c r="G105" s="0" t="n">
        <f aca="false">F105+'Order Quantity'!F105-Demand!L105</f>
        <v>0</v>
      </c>
      <c r="H105" s="0" t="n">
        <f aca="false">G105+'Order Quantity'!G105-Demand!M105</f>
        <v>-2</v>
      </c>
      <c r="I105" s="0" t="n">
        <f aca="false">H105+'Order Quantity'!H105-Demand!N105</f>
        <v>-4</v>
      </c>
      <c r="J105" s="0" t="n">
        <f aca="false">I105+'Order Quantity'!I105-Demand!O105</f>
        <v>-6</v>
      </c>
      <c r="K105" s="0" t="n">
        <f aca="false">J105+'Order Quantity'!J105-Demand!P105</f>
        <v>-8</v>
      </c>
      <c r="L105" s="0" t="n">
        <f aca="false">K105+'Order Quantity'!K105-Demand!Q105</f>
        <v>-10</v>
      </c>
      <c r="M105" s="0" t="n">
        <f aca="false">L105+'Order Quantity'!L105-Demand!R105</f>
        <v>-12</v>
      </c>
      <c r="N105" s="0" t="n">
        <f aca="false">M105+'Order Quantity'!M105-Demand!S105</f>
        <v>-14</v>
      </c>
      <c r="O105" s="0" t="n">
        <f aca="false">N105+'Order Quantity'!N105-Demand!T105</f>
        <v>-16</v>
      </c>
      <c r="P105" s="0" t="n">
        <f aca="false">O105+'Order Quantity'!O105-Demand!U105</f>
        <v>-18</v>
      </c>
      <c r="Q105" s="0" t="n">
        <f aca="false">P105+'Order Quantity'!P105-Demand!V105</f>
        <v>-20</v>
      </c>
      <c r="R105" s="0" t="n">
        <f aca="false">Q105+'Order Quantity'!Q105-Demand!W105</f>
        <v>-22</v>
      </c>
    </row>
    <row r="106" customFormat="false" ht="12.75" hidden="false" customHeight="false" outlineLevel="0" collapsed="false">
      <c r="A106" s="1" t="s">
        <v>26</v>
      </c>
      <c r="B106" s="1" t="s">
        <v>20</v>
      </c>
      <c r="C106" s="1" t="s">
        <v>24</v>
      </c>
      <c r="D106" s="1" t="n">
        <v>4</v>
      </c>
      <c r="E106" s="1" t="str">
        <f aca="false">CONCATENATE(A106,B106,C106,D106)</f>
        <v>BWY4</v>
      </c>
      <c r="F106" s="0" t="n">
        <v>0</v>
      </c>
      <c r="G106" s="0" t="n">
        <f aca="false">F106+'Order Quantity'!F106-Demand!L106</f>
        <v>0</v>
      </c>
      <c r="H106" s="0" t="n">
        <f aca="false">G106+'Order Quantity'!G106-Demand!M106</f>
        <v>-2</v>
      </c>
      <c r="I106" s="0" t="n">
        <f aca="false">H106+'Order Quantity'!H106-Demand!N106</f>
        <v>-4</v>
      </c>
      <c r="J106" s="0" t="n">
        <f aca="false">I106+'Order Quantity'!I106-Demand!O106</f>
        <v>-6</v>
      </c>
      <c r="K106" s="0" t="n">
        <f aca="false">J106+'Order Quantity'!J106-Demand!P106</f>
        <v>-8</v>
      </c>
      <c r="L106" s="0" t="n">
        <f aca="false">K106+'Order Quantity'!K106-Demand!Q106</f>
        <v>-10</v>
      </c>
      <c r="M106" s="0" t="n">
        <f aca="false">L106+'Order Quantity'!L106-Demand!R106</f>
        <v>-12</v>
      </c>
      <c r="N106" s="0" t="n">
        <f aca="false">M106+'Order Quantity'!M106-Demand!S106</f>
        <v>-14</v>
      </c>
      <c r="O106" s="0" t="n">
        <f aca="false">N106+'Order Quantity'!N106-Demand!T106</f>
        <v>-16</v>
      </c>
      <c r="P106" s="0" t="n">
        <f aca="false">O106+'Order Quantity'!O106-Demand!U106</f>
        <v>-18</v>
      </c>
      <c r="Q106" s="0" t="n">
        <f aca="false">P106+'Order Quantity'!P106-Demand!V106</f>
        <v>-20</v>
      </c>
      <c r="R106" s="0" t="n">
        <f aca="false">Q106+'Order Quantity'!Q106-Demand!W106</f>
        <v>-22</v>
      </c>
    </row>
    <row r="107" customFormat="false" ht="12.75" hidden="false" customHeight="false" outlineLevel="0" collapsed="false">
      <c r="A107" s="1" t="s">
        <v>26</v>
      </c>
      <c r="B107" s="1" t="s">
        <v>22</v>
      </c>
      <c r="C107" s="1" t="s">
        <v>24</v>
      </c>
      <c r="D107" s="1" t="n">
        <v>4</v>
      </c>
      <c r="E107" s="1" t="str">
        <f aca="false">CONCATENATE(A107,B107,C107,D107)</f>
        <v>BBlY4</v>
      </c>
      <c r="F107" s="0" t="n">
        <v>0</v>
      </c>
      <c r="G107" s="0" t="n">
        <f aca="false">F107+'Order Quantity'!F107-Demand!L107</f>
        <v>0</v>
      </c>
      <c r="H107" s="0" t="n">
        <f aca="false">G107+'Order Quantity'!G107-Demand!M107</f>
        <v>-2</v>
      </c>
      <c r="I107" s="0" t="n">
        <f aca="false">H107+'Order Quantity'!H107-Demand!N107</f>
        <v>-4</v>
      </c>
      <c r="J107" s="0" t="n">
        <f aca="false">I107+'Order Quantity'!I107-Demand!O107</f>
        <v>-6</v>
      </c>
      <c r="K107" s="0" t="n">
        <f aca="false">J107+'Order Quantity'!J107-Demand!P107</f>
        <v>-8</v>
      </c>
      <c r="L107" s="0" t="n">
        <f aca="false">K107+'Order Quantity'!K107-Demand!Q107</f>
        <v>-10</v>
      </c>
      <c r="M107" s="0" t="n">
        <f aca="false">L107+'Order Quantity'!L107-Demand!R107</f>
        <v>-12</v>
      </c>
      <c r="N107" s="0" t="n">
        <f aca="false">M107+'Order Quantity'!M107-Demand!S107</f>
        <v>-14</v>
      </c>
      <c r="O107" s="0" t="n">
        <f aca="false">N107+'Order Quantity'!N107-Demand!T107</f>
        <v>-16</v>
      </c>
      <c r="P107" s="0" t="n">
        <f aca="false">O107+'Order Quantity'!O107-Demand!U107</f>
        <v>-18</v>
      </c>
      <c r="Q107" s="0" t="n">
        <f aca="false">P107+'Order Quantity'!P107-Demand!V107</f>
        <v>-20</v>
      </c>
      <c r="R107" s="0" t="n">
        <f aca="false">Q107+'Order Quantity'!Q107-Demand!W107</f>
        <v>-22</v>
      </c>
    </row>
    <row r="108" customFormat="false" ht="12.75" hidden="false" customHeight="false" outlineLevel="0" collapsed="false">
      <c r="A108" s="1" t="s">
        <v>26</v>
      </c>
      <c r="B108" s="1" t="s">
        <v>23</v>
      </c>
      <c r="C108" s="1" t="s">
        <v>24</v>
      </c>
      <c r="D108" s="1" t="n">
        <v>4</v>
      </c>
      <c r="E108" s="1" t="str">
        <f aca="false">CONCATENATE(A108,B108,C108,D108)</f>
        <v>BRY4</v>
      </c>
      <c r="F108" s="0" t="n">
        <v>0</v>
      </c>
      <c r="G108" s="0" t="n">
        <f aca="false">F108+'Order Quantity'!F108-Demand!L108</f>
        <v>0</v>
      </c>
      <c r="H108" s="0" t="n">
        <f aca="false">G108+'Order Quantity'!G108-Demand!M108</f>
        <v>-2</v>
      </c>
      <c r="I108" s="0" t="n">
        <f aca="false">H108+'Order Quantity'!H108-Demand!N108</f>
        <v>-4</v>
      </c>
      <c r="J108" s="0" t="n">
        <f aca="false">I108+'Order Quantity'!I108-Demand!O108</f>
        <v>-6</v>
      </c>
      <c r="K108" s="0" t="n">
        <f aca="false">J108+'Order Quantity'!J108-Demand!P108</f>
        <v>-8</v>
      </c>
      <c r="L108" s="0" t="n">
        <f aca="false">K108+'Order Quantity'!K108-Demand!Q108</f>
        <v>-10</v>
      </c>
      <c r="M108" s="0" t="n">
        <f aca="false">L108+'Order Quantity'!L108-Demand!R108</f>
        <v>-12</v>
      </c>
      <c r="N108" s="0" t="n">
        <f aca="false">M108+'Order Quantity'!M108-Demand!S108</f>
        <v>-14</v>
      </c>
      <c r="O108" s="0" t="n">
        <f aca="false">N108+'Order Quantity'!N108-Demand!T108</f>
        <v>-16</v>
      </c>
      <c r="P108" s="0" t="n">
        <f aca="false">O108+'Order Quantity'!O108-Demand!U108</f>
        <v>-18</v>
      </c>
      <c r="Q108" s="0" t="n">
        <f aca="false">P108+'Order Quantity'!P108-Demand!V108</f>
        <v>-20</v>
      </c>
      <c r="R108" s="0" t="n">
        <f aca="false">Q108+'Order Quantity'!Q108-Demand!W108</f>
        <v>-22</v>
      </c>
    </row>
    <row r="109" customFormat="false" ht="12.75" hidden="false" customHeight="false" outlineLevel="0" collapsed="false">
      <c r="A109" s="1" t="s">
        <v>26</v>
      </c>
      <c r="B109" s="1" t="s">
        <v>20</v>
      </c>
      <c r="C109" s="1" t="s">
        <v>24</v>
      </c>
      <c r="D109" s="1" t="n">
        <v>6</v>
      </c>
      <c r="E109" s="1" t="str">
        <f aca="false">CONCATENATE(A109,B109,C109,D109)</f>
        <v>BWY6</v>
      </c>
      <c r="F109" s="0" t="n">
        <v>0</v>
      </c>
      <c r="G109" s="0" t="n">
        <f aca="false">F109+'Order Quantity'!F109-Demand!L109</f>
        <v>0</v>
      </c>
      <c r="H109" s="0" t="n">
        <f aca="false">G109+'Order Quantity'!G109-Demand!M109</f>
        <v>-2</v>
      </c>
      <c r="I109" s="0" t="n">
        <f aca="false">H109+'Order Quantity'!H109-Demand!N109</f>
        <v>-4</v>
      </c>
      <c r="J109" s="0" t="n">
        <f aca="false">I109+'Order Quantity'!I109-Demand!O109</f>
        <v>-6</v>
      </c>
      <c r="K109" s="0" t="n">
        <f aca="false">J109+'Order Quantity'!J109-Demand!P109</f>
        <v>-8</v>
      </c>
      <c r="L109" s="0" t="n">
        <f aca="false">K109+'Order Quantity'!K109-Demand!Q109</f>
        <v>-10</v>
      </c>
      <c r="M109" s="0" t="n">
        <f aca="false">L109+'Order Quantity'!L109-Demand!R109</f>
        <v>-12</v>
      </c>
      <c r="N109" s="0" t="n">
        <f aca="false">M109+'Order Quantity'!M109-Demand!S109</f>
        <v>-14</v>
      </c>
      <c r="O109" s="0" t="n">
        <f aca="false">N109+'Order Quantity'!N109-Demand!T109</f>
        <v>-16</v>
      </c>
      <c r="P109" s="0" t="n">
        <f aca="false">O109+'Order Quantity'!O109-Demand!U109</f>
        <v>-18</v>
      </c>
      <c r="Q109" s="0" t="n">
        <f aca="false">P109+'Order Quantity'!P109-Demand!V109</f>
        <v>-20</v>
      </c>
      <c r="R109" s="0" t="n">
        <f aca="false">Q109+'Order Quantity'!Q109-Demand!W109</f>
        <v>-22</v>
      </c>
    </row>
    <row r="110" customFormat="false" ht="12.75" hidden="false" customHeight="false" outlineLevel="0" collapsed="false">
      <c r="A110" s="1" t="s">
        <v>26</v>
      </c>
      <c r="B110" s="1" t="s">
        <v>22</v>
      </c>
      <c r="C110" s="1" t="s">
        <v>24</v>
      </c>
      <c r="D110" s="1" t="n">
        <v>6</v>
      </c>
      <c r="E110" s="1" t="str">
        <f aca="false">CONCATENATE(A110,B110,C110,D110)</f>
        <v>BBlY6</v>
      </c>
      <c r="F110" s="0" t="n">
        <v>0</v>
      </c>
      <c r="G110" s="0" t="n">
        <f aca="false">F110+'Order Quantity'!F110-Demand!L110</f>
        <v>0</v>
      </c>
      <c r="H110" s="0" t="n">
        <f aca="false">G110+'Order Quantity'!G110-Demand!M110</f>
        <v>-2</v>
      </c>
      <c r="I110" s="0" t="n">
        <f aca="false">H110+'Order Quantity'!H110-Demand!N110</f>
        <v>-4</v>
      </c>
      <c r="J110" s="0" t="n">
        <f aca="false">I110+'Order Quantity'!I110-Demand!O110</f>
        <v>-6</v>
      </c>
      <c r="K110" s="0" t="n">
        <f aca="false">J110+'Order Quantity'!J110-Demand!P110</f>
        <v>-8</v>
      </c>
      <c r="L110" s="0" t="n">
        <f aca="false">K110+'Order Quantity'!K110-Demand!Q110</f>
        <v>-10</v>
      </c>
      <c r="M110" s="0" t="n">
        <f aca="false">L110+'Order Quantity'!L110-Demand!R110</f>
        <v>-12</v>
      </c>
      <c r="N110" s="0" t="n">
        <f aca="false">M110+'Order Quantity'!M110-Demand!S110</f>
        <v>-14</v>
      </c>
      <c r="O110" s="0" t="n">
        <f aca="false">N110+'Order Quantity'!N110-Demand!T110</f>
        <v>-16</v>
      </c>
      <c r="P110" s="0" t="n">
        <f aca="false">O110+'Order Quantity'!O110-Demand!U110</f>
        <v>-18</v>
      </c>
      <c r="Q110" s="0" t="n">
        <f aca="false">P110+'Order Quantity'!P110-Demand!V110</f>
        <v>-20</v>
      </c>
      <c r="R110" s="0" t="n">
        <f aca="false">Q110+'Order Quantity'!Q110-Demand!W110</f>
        <v>-22</v>
      </c>
    </row>
    <row r="111" customFormat="false" ht="12.75" hidden="false" customHeight="false" outlineLevel="0" collapsed="false">
      <c r="A111" s="1" t="s">
        <v>26</v>
      </c>
      <c r="B111" s="1" t="s">
        <v>23</v>
      </c>
      <c r="C111" s="1" t="s">
        <v>24</v>
      </c>
      <c r="D111" s="1" t="n">
        <v>6</v>
      </c>
      <c r="E111" s="1" t="str">
        <f aca="false">CONCATENATE(A111,B111,C111,D111)</f>
        <v>BRY6</v>
      </c>
      <c r="F111" s="0" t="n">
        <v>0</v>
      </c>
      <c r="G111" s="0" t="n">
        <f aca="false">F111+'Order Quantity'!F111-Demand!L111</f>
        <v>0</v>
      </c>
      <c r="H111" s="0" t="n">
        <f aca="false">G111+'Order Quantity'!G111-Demand!M111</f>
        <v>-2</v>
      </c>
      <c r="I111" s="0" t="n">
        <f aca="false">H111+'Order Quantity'!H111-Demand!N111</f>
        <v>-4</v>
      </c>
      <c r="J111" s="0" t="n">
        <f aca="false">I111+'Order Quantity'!I111-Demand!O111</f>
        <v>-6</v>
      </c>
      <c r="K111" s="0" t="n">
        <f aca="false">J111+'Order Quantity'!J111-Demand!P111</f>
        <v>-8</v>
      </c>
      <c r="L111" s="0" t="n">
        <f aca="false">K111+'Order Quantity'!K111-Demand!Q111</f>
        <v>-10</v>
      </c>
      <c r="M111" s="0" t="n">
        <f aca="false">L111+'Order Quantity'!L111-Demand!R111</f>
        <v>-12</v>
      </c>
      <c r="N111" s="0" t="n">
        <f aca="false">M111+'Order Quantity'!M111-Demand!S111</f>
        <v>-14</v>
      </c>
      <c r="O111" s="0" t="n">
        <f aca="false">N111+'Order Quantity'!N111-Demand!T111</f>
        <v>-16</v>
      </c>
      <c r="P111" s="0" t="n">
        <f aca="false">O111+'Order Quantity'!O111-Demand!U111</f>
        <v>-18</v>
      </c>
      <c r="Q111" s="0" t="n">
        <f aca="false">P111+'Order Quantity'!P111-Demand!V111</f>
        <v>-20</v>
      </c>
      <c r="R111" s="0" t="n">
        <f aca="false">Q111+'Order Quantity'!Q111-Demand!W111</f>
        <v>-22</v>
      </c>
    </row>
    <row r="112" customFormat="false" ht="12.75" hidden="false" customHeight="false" outlineLevel="0" collapsed="false">
      <c r="A112" s="1" t="s">
        <v>26</v>
      </c>
      <c r="B112" s="1" t="s">
        <v>20</v>
      </c>
      <c r="C112" s="1" t="s">
        <v>24</v>
      </c>
      <c r="D112" s="1" t="n">
        <v>8</v>
      </c>
      <c r="E112" s="1" t="str">
        <f aca="false">CONCATENATE(A112,B112,C112,D112)</f>
        <v>BWY8</v>
      </c>
      <c r="F112" s="0" t="n">
        <v>0</v>
      </c>
      <c r="G112" s="0" t="n">
        <f aca="false">F112+'Order Quantity'!F112-Demand!L112</f>
        <v>0</v>
      </c>
      <c r="H112" s="0" t="n">
        <f aca="false">G112+'Order Quantity'!G112-Demand!M112</f>
        <v>-2</v>
      </c>
      <c r="I112" s="0" t="n">
        <f aca="false">H112+'Order Quantity'!H112-Demand!N112</f>
        <v>-4</v>
      </c>
      <c r="J112" s="0" t="n">
        <f aca="false">I112+'Order Quantity'!I112-Demand!O112</f>
        <v>-6</v>
      </c>
      <c r="K112" s="0" t="n">
        <f aca="false">J112+'Order Quantity'!J112-Demand!P112</f>
        <v>-8</v>
      </c>
      <c r="L112" s="0" t="n">
        <f aca="false">K112+'Order Quantity'!K112-Demand!Q112</f>
        <v>-10</v>
      </c>
      <c r="M112" s="0" t="n">
        <f aca="false">L112+'Order Quantity'!L112-Demand!R112</f>
        <v>-12</v>
      </c>
      <c r="N112" s="0" t="n">
        <f aca="false">M112+'Order Quantity'!M112-Demand!S112</f>
        <v>-14</v>
      </c>
      <c r="O112" s="0" t="n">
        <f aca="false">N112+'Order Quantity'!N112-Demand!T112</f>
        <v>-16</v>
      </c>
      <c r="P112" s="0" t="n">
        <f aca="false">O112+'Order Quantity'!O112-Demand!U112</f>
        <v>-18</v>
      </c>
      <c r="Q112" s="0" t="n">
        <f aca="false">P112+'Order Quantity'!P112-Demand!V112</f>
        <v>-20</v>
      </c>
      <c r="R112" s="0" t="n">
        <f aca="false">Q112+'Order Quantity'!Q112-Demand!W112</f>
        <v>-22</v>
      </c>
    </row>
    <row r="113" customFormat="false" ht="12.75" hidden="false" customHeight="false" outlineLevel="0" collapsed="false">
      <c r="A113" s="1" t="s">
        <v>26</v>
      </c>
      <c r="B113" s="1" t="s">
        <v>22</v>
      </c>
      <c r="C113" s="1" t="s">
        <v>24</v>
      </c>
      <c r="D113" s="1" t="n">
        <v>8</v>
      </c>
      <c r="E113" s="1" t="str">
        <f aca="false">CONCATENATE(A113,B113,C113,D113)</f>
        <v>BBlY8</v>
      </c>
      <c r="F113" s="0" t="n">
        <v>0</v>
      </c>
      <c r="G113" s="0" t="n">
        <f aca="false">F113+'Order Quantity'!F113-Demand!L113</f>
        <v>0</v>
      </c>
      <c r="H113" s="0" t="n">
        <f aca="false">G113+'Order Quantity'!G113-Demand!M113</f>
        <v>-2</v>
      </c>
      <c r="I113" s="0" t="n">
        <f aca="false">H113+'Order Quantity'!H113-Demand!N113</f>
        <v>-4</v>
      </c>
      <c r="J113" s="0" t="n">
        <f aca="false">I113+'Order Quantity'!I113-Demand!O113</f>
        <v>-6</v>
      </c>
      <c r="K113" s="0" t="n">
        <f aca="false">J113+'Order Quantity'!J113-Demand!P113</f>
        <v>-8</v>
      </c>
      <c r="L113" s="0" t="n">
        <f aca="false">K113+'Order Quantity'!K113-Demand!Q113</f>
        <v>-10</v>
      </c>
      <c r="M113" s="0" t="n">
        <f aca="false">L113+'Order Quantity'!L113-Demand!R113</f>
        <v>-12</v>
      </c>
      <c r="N113" s="0" t="n">
        <f aca="false">M113+'Order Quantity'!M113-Demand!S113</f>
        <v>-14</v>
      </c>
      <c r="O113" s="0" t="n">
        <f aca="false">N113+'Order Quantity'!N113-Demand!T113</f>
        <v>-16</v>
      </c>
      <c r="P113" s="0" t="n">
        <f aca="false">O113+'Order Quantity'!O113-Demand!U113</f>
        <v>-18</v>
      </c>
      <c r="Q113" s="0" t="n">
        <f aca="false">P113+'Order Quantity'!P113-Demand!V113</f>
        <v>-20</v>
      </c>
      <c r="R113" s="0" t="n">
        <f aca="false">Q113+'Order Quantity'!Q113-Demand!W113</f>
        <v>-22</v>
      </c>
    </row>
    <row r="114" customFormat="false" ht="12.75" hidden="false" customHeight="false" outlineLevel="0" collapsed="false">
      <c r="A114" s="1" t="s">
        <v>26</v>
      </c>
      <c r="B114" s="1" t="s">
        <v>23</v>
      </c>
      <c r="C114" s="1" t="s">
        <v>24</v>
      </c>
      <c r="D114" s="1" t="n">
        <v>8</v>
      </c>
      <c r="E114" s="1" t="str">
        <f aca="false">CONCATENATE(A114,B114,C114,D114)</f>
        <v>BRY8</v>
      </c>
      <c r="F114" s="0" t="n">
        <v>0</v>
      </c>
      <c r="G114" s="0" t="n">
        <f aca="false">F114+'Order Quantity'!F114-Demand!L114</f>
        <v>0</v>
      </c>
      <c r="H114" s="0" t="n">
        <f aca="false">G114+'Order Quantity'!G114-Demand!M114</f>
        <v>-2</v>
      </c>
      <c r="I114" s="0" t="n">
        <f aca="false">H114+'Order Quantity'!H114-Demand!N114</f>
        <v>-4</v>
      </c>
      <c r="J114" s="0" t="n">
        <f aca="false">I114+'Order Quantity'!I114-Demand!O114</f>
        <v>-6</v>
      </c>
      <c r="K114" s="0" t="n">
        <f aca="false">J114+'Order Quantity'!J114-Demand!P114</f>
        <v>-8</v>
      </c>
      <c r="L114" s="0" t="n">
        <f aca="false">K114+'Order Quantity'!K114-Demand!Q114</f>
        <v>-10</v>
      </c>
      <c r="M114" s="0" t="n">
        <f aca="false">L114+'Order Quantity'!L114-Demand!R114</f>
        <v>-12</v>
      </c>
      <c r="N114" s="0" t="n">
        <f aca="false">M114+'Order Quantity'!M114-Demand!S114</f>
        <v>-14</v>
      </c>
      <c r="O114" s="0" t="n">
        <f aca="false">N114+'Order Quantity'!N114-Demand!T114</f>
        <v>-16</v>
      </c>
      <c r="P114" s="0" t="n">
        <f aca="false">O114+'Order Quantity'!O114-Demand!U114</f>
        <v>-18</v>
      </c>
      <c r="Q114" s="0" t="n">
        <f aca="false">P114+'Order Quantity'!P114-Demand!V114</f>
        <v>-20</v>
      </c>
      <c r="R114" s="0" t="n">
        <f aca="false">Q114+'Order Quantity'!Q114-Demand!W114</f>
        <v>-22</v>
      </c>
    </row>
    <row r="115" customFormat="false" ht="12.75" hidden="false" customHeight="false" outlineLevel="0" collapsed="false">
      <c r="A115" s="1" t="s">
        <v>26</v>
      </c>
      <c r="B115" s="1" t="s">
        <v>20</v>
      </c>
      <c r="C115" s="1" t="s">
        <v>24</v>
      </c>
      <c r="D115" s="1" t="n">
        <v>10</v>
      </c>
      <c r="E115" s="1" t="str">
        <f aca="false">CONCATENATE(A115,B115,C115,D115)</f>
        <v>BWY10</v>
      </c>
      <c r="F115" s="0" t="n">
        <v>0</v>
      </c>
      <c r="G115" s="0" t="n">
        <f aca="false">F115+'Order Quantity'!F115-Demand!L115</f>
        <v>0</v>
      </c>
      <c r="H115" s="0" t="n">
        <f aca="false">G115+'Order Quantity'!G115-Demand!M115</f>
        <v>-2</v>
      </c>
      <c r="I115" s="0" t="n">
        <f aca="false">H115+'Order Quantity'!H115-Demand!N115</f>
        <v>-4</v>
      </c>
      <c r="J115" s="0" t="n">
        <f aca="false">I115+'Order Quantity'!I115-Demand!O115</f>
        <v>-6</v>
      </c>
      <c r="K115" s="0" t="n">
        <f aca="false">J115+'Order Quantity'!J115-Demand!P115</f>
        <v>-8</v>
      </c>
      <c r="L115" s="0" t="n">
        <f aca="false">K115+'Order Quantity'!K115-Demand!Q115</f>
        <v>-10</v>
      </c>
      <c r="M115" s="0" t="n">
        <f aca="false">L115+'Order Quantity'!L115-Demand!R115</f>
        <v>-12</v>
      </c>
      <c r="N115" s="0" t="n">
        <f aca="false">M115+'Order Quantity'!M115-Demand!S115</f>
        <v>-14</v>
      </c>
      <c r="O115" s="0" t="n">
        <f aca="false">N115+'Order Quantity'!N115-Demand!T115</f>
        <v>-16</v>
      </c>
      <c r="P115" s="0" t="n">
        <f aca="false">O115+'Order Quantity'!O115-Demand!U115</f>
        <v>-18</v>
      </c>
      <c r="Q115" s="0" t="n">
        <f aca="false">P115+'Order Quantity'!P115-Demand!V115</f>
        <v>-20</v>
      </c>
      <c r="R115" s="0" t="n">
        <f aca="false">Q115+'Order Quantity'!Q115-Demand!W115</f>
        <v>-22</v>
      </c>
    </row>
    <row r="116" customFormat="false" ht="12.75" hidden="false" customHeight="false" outlineLevel="0" collapsed="false">
      <c r="A116" s="1" t="s">
        <v>26</v>
      </c>
      <c r="B116" s="1" t="s">
        <v>22</v>
      </c>
      <c r="C116" s="1" t="s">
        <v>24</v>
      </c>
      <c r="D116" s="1" t="n">
        <v>10</v>
      </c>
      <c r="E116" s="1" t="str">
        <f aca="false">CONCATENATE(A116,B116,C116,D116)</f>
        <v>BBlY10</v>
      </c>
      <c r="F116" s="0" t="n">
        <v>0</v>
      </c>
      <c r="G116" s="0" t="n">
        <f aca="false">F116+'Order Quantity'!F116-Demand!L116</f>
        <v>0</v>
      </c>
      <c r="H116" s="0" t="n">
        <f aca="false">G116+'Order Quantity'!G116-Demand!M116</f>
        <v>-2</v>
      </c>
      <c r="I116" s="0" t="n">
        <f aca="false">H116+'Order Quantity'!H116-Demand!N116</f>
        <v>-4</v>
      </c>
      <c r="J116" s="0" t="n">
        <f aca="false">I116+'Order Quantity'!I116-Demand!O116</f>
        <v>-6</v>
      </c>
      <c r="K116" s="0" t="n">
        <f aca="false">J116+'Order Quantity'!J116-Demand!P116</f>
        <v>-8</v>
      </c>
      <c r="L116" s="0" t="n">
        <f aca="false">K116+'Order Quantity'!K116-Demand!Q116</f>
        <v>-10</v>
      </c>
      <c r="M116" s="0" t="n">
        <f aca="false">L116+'Order Quantity'!L116-Demand!R116</f>
        <v>-12</v>
      </c>
      <c r="N116" s="0" t="n">
        <f aca="false">M116+'Order Quantity'!M116-Demand!S116</f>
        <v>-14</v>
      </c>
      <c r="O116" s="0" t="n">
        <f aca="false">N116+'Order Quantity'!N116-Demand!T116</f>
        <v>-16</v>
      </c>
      <c r="P116" s="0" t="n">
        <f aca="false">O116+'Order Quantity'!O116-Demand!U116</f>
        <v>-18</v>
      </c>
      <c r="Q116" s="0" t="n">
        <f aca="false">P116+'Order Quantity'!P116-Demand!V116</f>
        <v>-20</v>
      </c>
      <c r="R116" s="0" t="n">
        <f aca="false">Q116+'Order Quantity'!Q116-Demand!W116</f>
        <v>-22</v>
      </c>
    </row>
    <row r="117" customFormat="false" ht="12.75" hidden="false" customHeight="false" outlineLevel="0" collapsed="false">
      <c r="A117" s="1" t="s">
        <v>26</v>
      </c>
      <c r="B117" s="1" t="s">
        <v>23</v>
      </c>
      <c r="C117" s="1" t="s">
        <v>24</v>
      </c>
      <c r="D117" s="1" t="n">
        <v>10</v>
      </c>
      <c r="E117" s="1" t="str">
        <f aca="false">CONCATENATE(A117,B117,C117,D117)</f>
        <v>BRY10</v>
      </c>
      <c r="F117" s="0" t="n">
        <v>0</v>
      </c>
      <c r="G117" s="0" t="n">
        <f aca="false">F117+'Order Quantity'!F117-Demand!L117</f>
        <v>0</v>
      </c>
      <c r="H117" s="0" t="n">
        <f aca="false">G117+'Order Quantity'!G117-Demand!M117</f>
        <v>-2</v>
      </c>
      <c r="I117" s="0" t="n">
        <f aca="false">H117+'Order Quantity'!H117-Demand!N117</f>
        <v>-4</v>
      </c>
      <c r="J117" s="0" t="n">
        <f aca="false">I117+'Order Quantity'!I117-Demand!O117</f>
        <v>-6</v>
      </c>
      <c r="K117" s="0" t="n">
        <f aca="false">J117+'Order Quantity'!J117-Demand!P117</f>
        <v>-8</v>
      </c>
      <c r="L117" s="0" t="n">
        <f aca="false">K117+'Order Quantity'!K117-Demand!Q117</f>
        <v>-10</v>
      </c>
      <c r="M117" s="0" t="n">
        <f aca="false">L117+'Order Quantity'!L117-Demand!R117</f>
        <v>-12</v>
      </c>
      <c r="N117" s="0" t="n">
        <f aca="false">M117+'Order Quantity'!M117-Demand!S117</f>
        <v>-14</v>
      </c>
      <c r="O117" s="0" t="n">
        <f aca="false">N117+'Order Quantity'!N117-Demand!T117</f>
        <v>-16</v>
      </c>
      <c r="P117" s="0" t="n">
        <f aca="false">O117+'Order Quantity'!O117-Demand!U117</f>
        <v>-18</v>
      </c>
      <c r="Q117" s="0" t="n">
        <f aca="false">P117+'Order Quantity'!P117-Demand!V117</f>
        <v>-20</v>
      </c>
      <c r="R117" s="0" t="n">
        <f aca="false">Q117+'Order Quantity'!Q117-Demand!W117</f>
        <v>-22</v>
      </c>
    </row>
    <row r="118" customFormat="false" ht="12.75" hidden="false" customHeight="false" outlineLevel="0" collapsed="false">
      <c r="A118" s="1" t="s">
        <v>26</v>
      </c>
      <c r="B118" s="1" t="s">
        <v>20</v>
      </c>
      <c r="C118" s="1" t="s">
        <v>24</v>
      </c>
      <c r="D118" s="1" t="n">
        <v>12</v>
      </c>
      <c r="E118" s="1" t="str">
        <f aca="false">CONCATENATE(A118,B118,C118,D118)</f>
        <v>BWY12</v>
      </c>
      <c r="F118" s="0" t="n">
        <v>0</v>
      </c>
      <c r="G118" s="0" t="n">
        <f aca="false">F118+'Order Quantity'!F118-Demand!L118</f>
        <v>0</v>
      </c>
      <c r="H118" s="0" t="n">
        <f aca="false">G118+'Order Quantity'!G118-Demand!M118</f>
        <v>-2</v>
      </c>
      <c r="I118" s="0" t="n">
        <f aca="false">H118+'Order Quantity'!H118-Demand!N118</f>
        <v>-4</v>
      </c>
      <c r="J118" s="0" t="n">
        <f aca="false">I118+'Order Quantity'!I118-Demand!O118</f>
        <v>-6</v>
      </c>
      <c r="K118" s="0" t="n">
        <f aca="false">J118+'Order Quantity'!J118-Demand!P118</f>
        <v>-8</v>
      </c>
      <c r="L118" s="0" t="n">
        <f aca="false">K118+'Order Quantity'!K118-Demand!Q118</f>
        <v>-10</v>
      </c>
      <c r="M118" s="0" t="n">
        <f aca="false">L118+'Order Quantity'!L118-Demand!R118</f>
        <v>-12</v>
      </c>
      <c r="N118" s="0" t="n">
        <f aca="false">M118+'Order Quantity'!M118-Demand!S118</f>
        <v>-14</v>
      </c>
      <c r="O118" s="0" t="n">
        <f aca="false">N118+'Order Quantity'!N118-Demand!T118</f>
        <v>-16</v>
      </c>
      <c r="P118" s="0" t="n">
        <f aca="false">O118+'Order Quantity'!O118-Demand!U118</f>
        <v>-18</v>
      </c>
      <c r="Q118" s="0" t="n">
        <f aca="false">P118+'Order Quantity'!P118-Demand!V118</f>
        <v>-20</v>
      </c>
      <c r="R118" s="0" t="n">
        <f aca="false">Q118+'Order Quantity'!Q118-Demand!W118</f>
        <v>-22</v>
      </c>
    </row>
    <row r="119" customFormat="false" ht="12.75" hidden="false" customHeight="false" outlineLevel="0" collapsed="false">
      <c r="A119" s="1" t="s">
        <v>26</v>
      </c>
      <c r="B119" s="1" t="s">
        <v>22</v>
      </c>
      <c r="C119" s="1" t="s">
        <v>24</v>
      </c>
      <c r="D119" s="1" t="n">
        <v>12</v>
      </c>
      <c r="E119" s="1" t="str">
        <f aca="false">CONCATENATE(A119,B119,C119,D119)</f>
        <v>BBlY12</v>
      </c>
      <c r="F119" s="0" t="n">
        <v>0</v>
      </c>
      <c r="G119" s="0" t="n">
        <f aca="false">F119+'Order Quantity'!F119-Demand!L119</f>
        <v>0</v>
      </c>
      <c r="H119" s="0" t="n">
        <f aca="false">G119+'Order Quantity'!G119-Demand!M119</f>
        <v>-2</v>
      </c>
      <c r="I119" s="0" t="n">
        <f aca="false">H119+'Order Quantity'!H119-Demand!N119</f>
        <v>-4</v>
      </c>
      <c r="J119" s="0" t="n">
        <f aca="false">I119+'Order Quantity'!I119-Demand!O119</f>
        <v>-6</v>
      </c>
      <c r="K119" s="0" t="n">
        <f aca="false">J119+'Order Quantity'!J119-Demand!P119</f>
        <v>-8</v>
      </c>
      <c r="L119" s="0" t="n">
        <f aca="false">K119+'Order Quantity'!K119-Demand!Q119</f>
        <v>-10</v>
      </c>
      <c r="M119" s="0" t="n">
        <f aca="false">L119+'Order Quantity'!L119-Demand!R119</f>
        <v>-12</v>
      </c>
      <c r="N119" s="0" t="n">
        <f aca="false">M119+'Order Quantity'!M119-Demand!S119</f>
        <v>-14</v>
      </c>
      <c r="O119" s="0" t="n">
        <f aca="false">N119+'Order Quantity'!N119-Demand!T119</f>
        <v>-16</v>
      </c>
      <c r="P119" s="0" t="n">
        <f aca="false">O119+'Order Quantity'!O119-Demand!U119</f>
        <v>-18</v>
      </c>
      <c r="Q119" s="0" t="n">
        <f aca="false">P119+'Order Quantity'!P119-Demand!V119</f>
        <v>-20</v>
      </c>
      <c r="R119" s="0" t="n">
        <f aca="false">Q119+'Order Quantity'!Q119-Demand!W119</f>
        <v>-22</v>
      </c>
    </row>
    <row r="120" customFormat="false" ht="12.75" hidden="false" customHeight="false" outlineLevel="0" collapsed="false">
      <c r="A120" s="1" t="s">
        <v>26</v>
      </c>
      <c r="B120" s="1" t="s">
        <v>23</v>
      </c>
      <c r="C120" s="1" t="s">
        <v>24</v>
      </c>
      <c r="D120" s="1" t="n">
        <v>12</v>
      </c>
      <c r="E120" s="1" t="str">
        <f aca="false">CONCATENATE(A120,B120,C120,D120)</f>
        <v>BRY12</v>
      </c>
      <c r="F120" s="0" t="n">
        <v>0</v>
      </c>
      <c r="G120" s="0" t="n">
        <f aca="false">F120+'Order Quantity'!F120-Demand!L120</f>
        <v>0</v>
      </c>
      <c r="H120" s="0" t="n">
        <f aca="false">G120+'Order Quantity'!G120-Demand!M120</f>
        <v>-2</v>
      </c>
      <c r="I120" s="0" t="n">
        <f aca="false">H120+'Order Quantity'!H120-Demand!N120</f>
        <v>-4</v>
      </c>
      <c r="J120" s="0" t="n">
        <f aca="false">I120+'Order Quantity'!I120-Demand!O120</f>
        <v>-6</v>
      </c>
      <c r="K120" s="0" t="n">
        <f aca="false">J120+'Order Quantity'!J120-Demand!P120</f>
        <v>-8</v>
      </c>
      <c r="L120" s="0" t="n">
        <f aca="false">K120+'Order Quantity'!K120-Demand!Q120</f>
        <v>-10</v>
      </c>
      <c r="M120" s="0" t="n">
        <f aca="false">L120+'Order Quantity'!L120-Demand!R120</f>
        <v>-12</v>
      </c>
      <c r="N120" s="0" t="n">
        <f aca="false">M120+'Order Quantity'!M120-Demand!S120</f>
        <v>-14</v>
      </c>
      <c r="O120" s="0" t="n">
        <f aca="false">N120+'Order Quantity'!N120-Demand!T120</f>
        <v>-16</v>
      </c>
      <c r="P120" s="0" t="n">
        <f aca="false">O120+'Order Quantity'!O120-Demand!U120</f>
        <v>-18</v>
      </c>
      <c r="Q120" s="0" t="n">
        <f aca="false">P120+'Order Quantity'!P120-Demand!V120</f>
        <v>-20</v>
      </c>
      <c r="R120" s="0" t="n">
        <f aca="false">Q120+'Order Quantity'!Q120-Demand!W120</f>
        <v>-22</v>
      </c>
    </row>
    <row r="121" customFormat="false" ht="12.75" hidden="false" customHeight="false" outlineLevel="0" collapsed="false">
      <c r="A121" s="1" t="s">
        <v>26</v>
      </c>
      <c r="B121" s="1" t="s">
        <v>20</v>
      </c>
      <c r="C121" s="1" t="s">
        <v>24</v>
      </c>
      <c r="D121" s="1" t="n">
        <v>14</v>
      </c>
      <c r="E121" s="1" t="str">
        <f aca="false">CONCATENATE(A121,B121,C121,D121)</f>
        <v>BWY14</v>
      </c>
      <c r="F121" s="0" t="n">
        <v>0</v>
      </c>
      <c r="G121" s="0" t="n">
        <f aca="false">F121+'Order Quantity'!F121-Demand!L121</f>
        <v>0</v>
      </c>
      <c r="H121" s="0" t="n">
        <f aca="false">G121+'Order Quantity'!G121-Demand!M121</f>
        <v>-2</v>
      </c>
      <c r="I121" s="0" t="n">
        <f aca="false">H121+'Order Quantity'!H121-Demand!N121</f>
        <v>-4</v>
      </c>
      <c r="J121" s="0" t="n">
        <f aca="false">I121+'Order Quantity'!I121-Demand!O121</f>
        <v>-6</v>
      </c>
      <c r="K121" s="0" t="n">
        <f aca="false">J121+'Order Quantity'!J121-Demand!P121</f>
        <v>-8</v>
      </c>
      <c r="L121" s="0" t="n">
        <f aca="false">K121+'Order Quantity'!K121-Demand!Q121</f>
        <v>-10</v>
      </c>
      <c r="M121" s="0" t="n">
        <f aca="false">L121+'Order Quantity'!L121-Demand!R121</f>
        <v>-12</v>
      </c>
      <c r="N121" s="0" t="n">
        <f aca="false">M121+'Order Quantity'!M121-Demand!S121</f>
        <v>-14</v>
      </c>
      <c r="O121" s="0" t="n">
        <f aca="false">N121+'Order Quantity'!N121-Demand!T121</f>
        <v>-16</v>
      </c>
      <c r="P121" s="0" t="n">
        <f aca="false">O121+'Order Quantity'!O121-Demand!U121</f>
        <v>-18</v>
      </c>
      <c r="Q121" s="0" t="n">
        <f aca="false">P121+'Order Quantity'!P121-Demand!V121</f>
        <v>-20</v>
      </c>
      <c r="R121" s="0" t="n">
        <f aca="false">Q121+'Order Quantity'!Q121-Demand!W121</f>
        <v>-22</v>
      </c>
    </row>
    <row r="122" customFormat="false" ht="12.75" hidden="false" customHeight="false" outlineLevel="0" collapsed="false">
      <c r="A122" s="1" t="s">
        <v>26</v>
      </c>
      <c r="B122" s="1" t="s">
        <v>22</v>
      </c>
      <c r="C122" s="1" t="s">
        <v>24</v>
      </c>
      <c r="D122" s="1" t="n">
        <v>14</v>
      </c>
      <c r="E122" s="1" t="str">
        <f aca="false">CONCATENATE(A122,B122,C122,D122)</f>
        <v>BBlY14</v>
      </c>
      <c r="F122" s="0" t="n">
        <v>0</v>
      </c>
      <c r="G122" s="0" t="n">
        <f aca="false">F122+'Order Quantity'!F122-Demand!L122</f>
        <v>0</v>
      </c>
      <c r="H122" s="0" t="n">
        <f aca="false">G122+'Order Quantity'!G122-Demand!M122</f>
        <v>-2</v>
      </c>
      <c r="I122" s="0" t="n">
        <f aca="false">H122+'Order Quantity'!H122-Demand!N122</f>
        <v>-4</v>
      </c>
      <c r="J122" s="0" t="n">
        <f aca="false">I122+'Order Quantity'!I122-Demand!O122</f>
        <v>-6</v>
      </c>
      <c r="K122" s="0" t="n">
        <f aca="false">J122+'Order Quantity'!J122-Demand!P122</f>
        <v>-8</v>
      </c>
      <c r="L122" s="0" t="n">
        <f aca="false">K122+'Order Quantity'!K122-Demand!Q122</f>
        <v>-10</v>
      </c>
      <c r="M122" s="0" t="n">
        <f aca="false">L122+'Order Quantity'!L122-Demand!R122</f>
        <v>-12</v>
      </c>
      <c r="N122" s="0" t="n">
        <f aca="false">M122+'Order Quantity'!M122-Demand!S122</f>
        <v>-14</v>
      </c>
      <c r="O122" s="0" t="n">
        <f aca="false">N122+'Order Quantity'!N122-Demand!T122</f>
        <v>-16</v>
      </c>
      <c r="P122" s="0" t="n">
        <f aca="false">O122+'Order Quantity'!O122-Demand!U122</f>
        <v>-18</v>
      </c>
      <c r="Q122" s="0" t="n">
        <f aca="false">P122+'Order Quantity'!P122-Demand!V122</f>
        <v>-20</v>
      </c>
      <c r="R122" s="0" t="n">
        <f aca="false">Q122+'Order Quantity'!Q122-Demand!W122</f>
        <v>-22</v>
      </c>
    </row>
    <row r="123" customFormat="false" ht="12.75" hidden="false" customHeight="false" outlineLevel="0" collapsed="false">
      <c r="A123" s="1" t="s">
        <v>26</v>
      </c>
      <c r="B123" s="1" t="s">
        <v>23</v>
      </c>
      <c r="C123" s="1" t="s">
        <v>24</v>
      </c>
      <c r="D123" s="1" t="n">
        <v>14</v>
      </c>
      <c r="E123" s="1" t="str">
        <f aca="false">CONCATENATE(A123,B123,C123,D123)</f>
        <v>BRY14</v>
      </c>
      <c r="F123" s="0" t="n">
        <v>0</v>
      </c>
      <c r="G123" s="0" t="n">
        <f aca="false">F123+'Order Quantity'!F123-Demand!L123</f>
        <v>0</v>
      </c>
      <c r="H123" s="0" t="n">
        <f aca="false">G123+'Order Quantity'!G123-Demand!M123</f>
        <v>-2</v>
      </c>
      <c r="I123" s="0" t="n">
        <f aca="false">H123+'Order Quantity'!H123-Demand!N123</f>
        <v>-4</v>
      </c>
      <c r="J123" s="0" t="n">
        <f aca="false">I123+'Order Quantity'!I123-Demand!O123</f>
        <v>-6</v>
      </c>
      <c r="K123" s="0" t="n">
        <f aca="false">J123+'Order Quantity'!J123-Demand!P123</f>
        <v>-8</v>
      </c>
      <c r="L123" s="0" t="n">
        <f aca="false">K123+'Order Quantity'!K123-Demand!Q123</f>
        <v>-10</v>
      </c>
      <c r="M123" s="0" t="n">
        <f aca="false">L123+'Order Quantity'!L123-Demand!R123</f>
        <v>-12</v>
      </c>
      <c r="N123" s="0" t="n">
        <f aca="false">M123+'Order Quantity'!M123-Demand!S123</f>
        <v>-14</v>
      </c>
      <c r="O123" s="0" t="n">
        <f aca="false">N123+'Order Quantity'!N123-Demand!T123</f>
        <v>-16</v>
      </c>
      <c r="P123" s="0" t="n">
        <f aca="false">O123+'Order Quantity'!O123-Demand!U123</f>
        <v>-18</v>
      </c>
      <c r="Q123" s="0" t="n">
        <f aca="false">P123+'Order Quantity'!P123-Demand!V123</f>
        <v>-20</v>
      </c>
      <c r="R123" s="0" t="n">
        <f aca="false">Q123+'Order Quantity'!Q123-Demand!W123</f>
        <v>-22</v>
      </c>
    </row>
    <row r="124" customFormat="false" ht="12.75" hidden="false" customHeight="false" outlineLevel="0" collapsed="false">
      <c r="A124" s="1" t="s">
        <v>26</v>
      </c>
      <c r="B124" s="1" t="s">
        <v>20</v>
      </c>
      <c r="C124" s="1" t="s">
        <v>25</v>
      </c>
      <c r="D124" s="1" t="n">
        <v>0</v>
      </c>
      <c r="E124" s="1" t="str">
        <f aca="false">CONCATENATE(A124,B124,C124,D124)</f>
        <v>BWZ0</v>
      </c>
      <c r="F124" s="0" t="n">
        <v>0</v>
      </c>
      <c r="G124" s="0" t="n">
        <f aca="false">F124+'Order Quantity'!F124-Demand!L124</f>
        <v>0</v>
      </c>
      <c r="H124" s="0" t="n">
        <f aca="false">G124+'Order Quantity'!G124-Demand!M124</f>
        <v>-2</v>
      </c>
      <c r="I124" s="0" t="n">
        <f aca="false">H124+'Order Quantity'!H124-Demand!N124</f>
        <v>-4</v>
      </c>
      <c r="J124" s="0" t="n">
        <f aca="false">I124+'Order Quantity'!I124-Demand!O124</f>
        <v>-6</v>
      </c>
      <c r="K124" s="0" t="n">
        <f aca="false">J124+'Order Quantity'!J124-Demand!P124</f>
        <v>-8</v>
      </c>
      <c r="L124" s="0" t="n">
        <f aca="false">K124+'Order Quantity'!K124-Demand!Q124</f>
        <v>-10</v>
      </c>
      <c r="M124" s="0" t="n">
        <f aca="false">L124+'Order Quantity'!L124-Demand!R124</f>
        <v>-12</v>
      </c>
      <c r="N124" s="0" t="n">
        <f aca="false">M124+'Order Quantity'!M124-Demand!S124</f>
        <v>-14</v>
      </c>
      <c r="O124" s="0" t="n">
        <f aca="false">N124+'Order Quantity'!N124-Demand!T124</f>
        <v>-16</v>
      </c>
      <c r="P124" s="0" t="n">
        <f aca="false">O124+'Order Quantity'!O124-Demand!U124</f>
        <v>-18</v>
      </c>
      <c r="Q124" s="0" t="n">
        <f aca="false">P124+'Order Quantity'!P124-Demand!V124</f>
        <v>-20</v>
      </c>
      <c r="R124" s="0" t="n">
        <f aca="false">Q124+'Order Quantity'!Q124-Demand!W124</f>
        <v>-22</v>
      </c>
    </row>
    <row r="125" customFormat="false" ht="12.75" hidden="false" customHeight="false" outlineLevel="0" collapsed="false">
      <c r="A125" s="1" t="s">
        <v>26</v>
      </c>
      <c r="B125" s="1" t="s">
        <v>22</v>
      </c>
      <c r="C125" s="1" t="s">
        <v>25</v>
      </c>
      <c r="D125" s="1" t="n">
        <v>0</v>
      </c>
      <c r="E125" s="1" t="str">
        <f aca="false">CONCATENATE(A125,B125,C125,D125)</f>
        <v>BBlZ0</v>
      </c>
      <c r="F125" s="0" t="n">
        <v>0</v>
      </c>
      <c r="G125" s="0" t="n">
        <f aca="false">F125+'Order Quantity'!F125-Demand!L125</f>
        <v>0</v>
      </c>
      <c r="H125" s="0" t="n">
        <f aca="false">G125+'Order Quantity'!G125-Demand!M125</f>
        <v>-2</v>
      </c>
      <c r="I125" s="0" t="n">
        <f aca="false">H125+'Order Quantity'!H125-Demand!N125</f>
        <v>-4</v>
      </c>
      <c r="J125" s="0" t="n">
        <f aca="false">I125+'Order Quantity'!I125-Demand!O125</f>
        <v>-6</v>
      </c>
      <c r="K125" s="0" t="n">
        <f aca="false">J125+'Order Quantity'!J125-Demand!P125</f>
        <v>-8</v>
      </c>
      <c r="L125" s="0" t="n">
        <f aca="false">K125+'Order Quantity'!K125-Demand!Q125</f>
        <v>-10</v>
      </c>
      <c r="M125" s="0" t="n">
        <f aca="false">L125+'Order Quantity'!L125-Demand!R125</f>
        <v>-12</v>
      </c>
      <c r="N125" s="0" t="n">
        <f aca="false">M125+'Order Quantity'!M125-Demand!S125</f>
        <v>-14</v>
      </c>
      <c r="O125" s="0" t="n">
        <f aca="false">N125+'Order Quantity'!N125-Demand!T125</f>
        <v>-16</v>
      </c>
      <c r="P125" s="0" t="n">
        <f aca="false">O125+'Order Quantity'!O125-Demand!U125</f>
        <v>-18</v>
      </c>
      <c r="Q125" s="0" t="n">
        <f aca="false">P125+'Order Quantity'!P125-Demand!V125</f>
        <v>-20</v>
      </c>
      <c r="R125" s="0" t="n">
        <f aca="false">Q125+'Order Quantity'!Q125-Demand!W125</f>
        <v>-22</v>
      </c>
    </row>
    <row r="126" customFormat="false" ht="12.75" hidden="false" customHeight="false" outlineLevel="0" collapsed="false">
      <c r="A126" s="1" t="s">
        <v>26</v>
      </c>
      <c r="B126" s="1" t="s">
        <v>23</v>
      </c>
      <c r="C126" s="1" t="s">
        <v>25</v>
      </c>
      <c r="D126" s="1" t="n">
        <v>0</v>
      </c>
      <c r="E126" s="1" t="str">
        <f aca="false">CONCATENATE(A126,B126,C126,D126)</f>
        <v>BRZ0</v>
      </c>
      <c r="F126" s="0" t="n">
        <v>0</v>
      </c>
      <c r="G126" s="0" t="n">
        <f aca="false">F126+'Order Quantity'!F126-Demand!L126</f>
        <v>0</v>
      </c>
      <c r="H126" s="0" t="n">
        <f aca="false">G126+'Order Quantity'!G126-Demand!M126</f>
        <v>-2</v>
      </c>
      <c r="I126" s="0" t="n">
        <f aca="false">H126+'Order Quantity'!H126-Demand!N126</f>
        <v>-4</v>
      </c>
      <c r="J126" s="0" t="n">
        <f aca="false">I126+'Order Quantity'!I126-Demand!O126</f>
        <v>-6</v>
      </c>
      <c r="K126" s="0" t="n">
        <f aca="false">J126+'Order Quantity'!J126-Demand!P126</f>
        <v>-8</v>
      </c>
      <c r="L126" s="0" t="n">
        <f aca="false">K126+'Order Quantity'!K126-Demand!Q126</f>
        <v>-10</v>
      </c>
      <c r="M126" s="0" t="n">
        <f aca="false">L126+'Order Quantity'!L126-Demand!R126</f>
        <v>-12</v>
      </c>
      <c r="N126" s="0" t="n">
        <f aca="false">M126+'Order Quantity'!M126-Demand!S126</f>
        <v>-14</v>
      </c>
      <c r="O126" s="0" t="n">
        <f aca="false">N126+'Order Quantity'!N126-Demand!T126</f>
        <v>-16</v>
      </c>
      <c r="P126" s="0" t="n">
        <f aca="false">O126+'Order Quantity'!O126-Demand!U126</f>
        <v>-18</v>
      </c>
      <c r="Q126" s="0" t="n">
        <f aca="false">P126+'Order Quantity'!P126-Demand!V126</f>
        <v>-20</v>
      </c>
      <c r="R126" s="0" t="n">
        <f aca="false">Q126+'Order Quantity'!Q126-Demand!W126</f>
        <v>-22</v>
      </c>
    </row>
    <row r="127" customFormat="false" ht="12.75" hidden="false" customHeight="false" outlineLevel="0" collapsed="false">
      <c r="A127" s="1" t="s">
        <v>26</v>
      </c>
      <c r="B127" s="1" t="s">
        <v>20</v>
      </c>
      <c r="C127" s="1" t="s">
        <v>25</v>
      </c>
      <c r="D127" s="1" t="n">
        <v>2</v>
      </c>
      <c r="E127" s="1" t="str">
        <f aca="false">CONCATENATE(A127,B127,C127,D127)</f>
        <v>BWZ2</v>
      </c>
      <c r="F127" s="0" t="n">
        <v>0</v>
      </c>
      <c r="G127" s="0" t="n">
        <f aca="false">F127+'Order Quantity'!F127-Demand!L127</f>
        <v>0</v>
      </c>
      <c r="H127" s="0" t="n">
        <f aca="false">G127+'Order Quantity'!G127-Demand!M127</f>
        <v>-2</v>
      </c>
      <c r="I127" s="0" t="n">
        <f aca="false">H127+'Order Quantity'!H127-Demand!N127</f>
        <v>-4</v>
      </c>
      <c r="J127" s="0" t="n">
        <f aca="false">I127+'Order Quantity'!I127-Demand!O127</f>
        <v>-6</v>
      </c>
      <c r="K127" s="0" t="n">
        <f aca="false">J127+'Order Quantity'!J127-Demand!P127</f>
        <v>-8</v>
      </c>
      <c r="L127" s="0" t="n">
        <f aca="false">K127+'Order Quantity'!K127-Demand!Q127</f>
        <v>-10</v>
      </c>
      <c r="M127" s="0" t="n">
        <f aca="false">L127+'Order Quantity'!L127-Demand!R127</f>
        <v>-12</v>
      </c>
      <c r="N127" s="0" t="n">
        <f aca="false">M127+'Order Quantity'!M127-Demand!S127</f>
        <v>-14</v>
      </c>
      <c r="O127" s="0" t="n">
        <f aca="false">N127+'Order Quantity'!N127-Demand!T127</f>
        <v>-16</v>
      </c>
      <c r="P127" s="0" t="n">
        <f aca="false">O127+'Order Quantity'!O127-Demand!U127</f>
        <v>-18</v>
      </c>
      <c r="Q127" s="0" t="n">
        <f aca="false">P127+'Order Quantity'!P127-Demand!V127</f>
        <v>-20</v>
      </c>
      <c r="R127" s="0" t="n">
        <f aca="false">Q127+'Order Quantity'!Q127-Demand!W127</f>
        <v>-22</v>
      </c>
    </row>
    <row r="128" customFormat="false" ht="12.75" hidden="false" customHeight="false" outlineLevel="0" collapsed="false">
      <c r="A128" s="1" t="s">
        <v>26</v>
      </c>
      <c r="B128" s="1" t="s">
        <v>22</v>
      </c>
      <c r="C128" s="1" t="s">
        <v>25</v>
      </c>
      <c r="D128" s="1" t="n">
        <v>2</v>
      </c>
      <c r="E128" s="1" t="str">
        <f aca="false">CONCATENATE(A128,B128,C128,D128)</f>
        <v>BBlZ2</v>
      </c>
      <c r="F128" s="0" t="n">
        <v>0</v>
      </c>
      <c r="G128" s="0" t="n">
        <f aca="false">F128+'Order Quantity'!F128-Demand!L128</f>
        <v>0</v>
      </c>
      <c r="H128" s="0" t="n">
        <f aca="false">G128+'Order Quantity'!G128-Demand!M128</f>
        <v>-2</v>
      </c>
      <c r="I128" s="0" t="n">
        <f aca="false">H128+'Order Quantity'!H128-Demand!N128</f>
        <v>-4</v>
      </c>
      <c r="J128" s="0" t="n">
        <f aca="false">I128+'Order Quantity'!I128-Demand!O128</f>
        <v>-6</v>
      </c>
      <c r="K128" s="0" t="n">
        <f aca="false">J128+'Order Quantity'!J128-Demand!P128</f>
        <v>-8</v>
      </c>
      <c r="L128" s="0" t="n">
        <f aca="false">K128+'Order Quantity'!K128-Demand!Q128</f>
        <v>-10</v>
      </c>
      <c r="M128" s="0" t="n">
        <f aca="false">L128+'Order Quantity'!L128-Demand!R128</f>
        <v>-12</v>
      </c>
      <c r="N128" s="0" t="n">
        <f aca="false">M128+'Order Quantity'!M128-Demand!S128</f>
        <v>-14</v>
      </c>
      <c r="O128" s="0" t="n">
        <f aca="false">N128+'Order Quantity'!N128-Demand!T128</f>
        <v>-16</v>
      </c>
      <c r="P128" s="0" t="n">
        <f aca="false">O128+'Order Quantity'!O128-Demand!U128</f>
        <v>-18</v>
      </c>
      <c r="Q128" s="0" t="n">
        <f aca="false">P128+'Order Quantity'!P128-Demand!V128</f>
        <v>-20</v>
      </c>
      <c r="R128" s="0" t="n">
        <f aca="false">Q128+'Order Quantity'!Q128-Demand!W128</f>
        <v>-22</v>
      </c>
    </row>
    <row r="129" customFormat="false" ht="12.75" hidden="false" customHeight="false" outlineLevel="0" collapsed="false">
      <c r="A129" s="1" t="s">
        <v>26</v>
      </c>
      <c r="B129" s="1" t="s">
        <v>23</v>
      </c>
      <c r="C129" s="1" t="s">
        <v>25</v>
      </c>
      <c r="D129" s="1" t="n">
        <v>2</v>
      </c>
      <c r="E129" s="1" t="str">
        <f aca="false">CONCATENATE(A129,B129,C129,D129)</f>
        <v>BRZ2</v>
      </c>
      <c r="F129" s="0" t="n">
        <v>0</v>
      </c>
      <c r="G129" s="0" t="n">
        <f aca="false">F129+'Order Quantity'!F129-Demand!L129</f>
        <v>0</v>
      </c>
      <c r="H129" s="0" t="n">
        <f aca="false">G129+'Order Quantity'!G129-Demand!M129</f>
        <v>-2</v>
      </c>
      <c r="I129" s="0" t="n">
        <f aca="false">H129+'Order Quantity'!H129-Demand!N129</f>
        <v>-4</v>
      </c>
      <c r="J129" s="0" t="n">
        <f aca="false">I129+'Order Quantity'!I129-Demand!O129</f>
        <v>-6</v>
      </c>
      <c r="K129" s="0" t="n">
        <f aca="false">J129+'Order Quantity'!J129-Demand!P129</f>
        <v>-8</v>
      </c>
      <c r="L129" s="0" t="n">
        <f aca="false">K129+'Order Quantity'!K129-Demand!Q129</f>
        <v>-10</v>
      </c>
      <c r="M129" s="0" t="n">
        <f aca="false">L129+'Order Quantity'!L129-Demand!R129</f>
        <v>-12</v>
      </c>
      <c r="N129" s="0" t="n">
        <f aca="false">M129+'Order Quantity'!M129-Demand!S129</f>
        <v>-14</v>
      </c>
      <c r="O129" s="0" t="n">
        <f aca="false">N129+'Order Quantity'!N129-Demand!T129</f>
        <v>-16</v>
      </c>
      <c r="P129" s="0" t="n">
        <f aca="false">O129+'Order Quantity'!O129-Demand!U129</f>
        <v>-18</v>
      </c>
      <c r="Q129" s="0" t="n">
        <f aca="false">P129+'Order Quantity'!P129-Demand!V129</f>
        <v>-20</v>
      </c>
      <c r="R129" s="0" t="n">
        <f aca="false">Q129+'Order Quantity'!Q129-Demand!W129</f>
        <v>-22</v>
      </c>
    </row>
    <row r="130" customFormat="false" ht="12.75" hidden="false" customHeight="false" outlineLevel="0" collapsed="false">
      <c r="A130" s="1" t="s">
        <v>26</v>
      </c>
      <c r="B130" s="1" t="s">
        <v>20</v>
      </c>
      <c r="C130" s="1" t="s">
        <v>25</v>
      </c>
      <c r="D130" s="1" t="n">
        <v>4</v>
      </c>
      <c r="E130" s="1" t="str">
        <f aca="false">CONCATENATE(A130,B130,C130,D130)</f>
        <v>BWZ4</v>
      </c>
      <c r="F130" s="0" t="n">
        <v>0</v>
      </c>
      <c r="G130" s="0" t="n">
        <f aca="false">F130+'Order Quantity'!F130-Demand!L130</f>
        <v>0</v>
      </c>
      <c r="H130" s="0" t="n">
        <f aca="false">G130+'Order Quantity'!G130-Demand!M130</f>
        <v>-2</v>
      </c>
      <c r="I130" s="0" t="n">
        <f aca="false">H130+'Order Quantity'!H130-Demand!N130</f>
        <v>-4</v>
      </c>
      <c r="J130" s="0" t="n">
        <f aca="false">I130+'Order Quantity'!I130-Demand!O130</f>
        <v>-6</v>
      </c>
      <c r="K130" s="0" t="n">
        <f aca="false">J130+'Order Quantity'!J130-Demand!P130</f>
        <v>-8</v>
      </c>
      <c r="L130" s="0" t="n">
        <f aca="false">K130+'Order Quantity'!K130-Demand!Q130</f>
        <v>-10</v>
      </c>
      <c r="M130" s="0" t="n">
        <f aca="false">L130+'Order Quantity'!L130-Demand!R130</f>
        <v>-12</v>
      </c>
      <c r="N130" s="0" t="n">
        <f aca="false">M130+'Order Quantity'!M130-Demand!S130</f>
        <v>-14</v>
      </c>
      <c r="O130" s="0" t="n">
        <f aca="false">N130+'Order Quantity'!N130-Demand!T130</f>
        <v>-16</v>
      </c>
      <c r="P130" s="0" t="n">
        <f aca="false">O130+'Order Quantity'!O130-Demand!U130</f>
        <v>-18</v>
      </c>
      <c r="Q130" s="0" t="n">
        <f aca="false">P130+'Order Quantity'!P130-Demand!V130</f>
        <v>-20</v>
      </c>
      <c r="R130" s="0" t="n">
        <f aca="false">Q130+'Order Quantity'!Q130-Demand!W130</f>
        <v>-22</v>
      </c>
    </row>
    <row r="131" customFormat="false" ht="12.75" hidden="false" customHeight="false" outlineLevel="0" collapsed="false">
      <c r="A131" s="1" t="s">
        <v>26</v>
      </c>
      <c r="B131" s="1" t="s">
        <v>22</v>
      </c>
      <c r="C131" s="1" t="s">
        <v>25</v>
      </c>
      <c r="D131" s="1" t="n">
        <v>4</v>
      </c>
      <c r="E131" s="1" t="str">
        <f aca="false">CONCATENATE(A131,B131,C131,D131)</f>
        <v>BBlZ4</v>
      </c>
      <c r="F131" s="0" t="n">
        <v>0</v>
      </c>
      <c r="G131" s="0" t="n">
        <f aca="false">F131+'Order Quantity'!F131-Demand!L131</f>
        <v>0</v>
      </c>
      <c r="H131" s="0" t="n">
        <f aca="false">G131+'Order Quantity'!G131-Demand!M131</f>
        <v>-2</v>
      </c>
      <c r="I131" s="0" t="n">
        <f aca="false">H131+'Order Quantity'!H131-Demand!N131</f>
        <v>-4</v>
      </c>
      <c r="J131" s="0" t="n">
        <f aca="false">I131+'Order Quantity'!I131-Demand!O131</f>
        <v>-6</v>
      </c>
      <c r="K131" s="0" t="n">
        <f aca="false">J131+'Order Quantity'!J131-Demand!P131</f>
        <v>-8</v>
      </c>
      <c r="L131" s="0" t="n">
        <f aca="false">K131+'Order Quantity'!K131-Demand!Q131</f>
        <v>-10</v>
      </c>
      <c r="M131" s="0" t="n">
        <f aca="false">L131+'Order Quantity'!L131-Demand!R131</f>
        <v>-12</v>
      </c>
      <c r="N131" s="0" t="n">
        <f aca="false">M131+'Order Quantity'!M131-Demand!S131</f>
        <v>-14</v>
      </c>
      <c r="O131" s="0" t="n">
        <f aca="false">N131+'Order Quantity'!N131-Demand!T131</f>
        <v>-16</v>
      </c>
      <c r="P131" s="0" t="n">
        <f aca="false">O131+'Order Quantity'!O131-Demand!U131</f>
        <v>-18</v>
      </c>
      <c r="Q131" s="0" t="n">
        <f aca="false">P131+'Order Quantity'!P131-Demand!V131</f>
        <v>-20</v>
      </c>
      <c r="R131" s="0" t="n">
        <f aca="false">Q131+'Order Quantity'!Q131-Demand!W131</f>
        <v>-22</v>
      </c>
    </row>
    <row r="132" customFormat="false" ht="12.75" hidden="false" customHeight="false" outlineLevel="0" collapsed="false">
      <c r="A132" s="1" t="s">
        <v>26</v>
      </c>
      <c r="B132" s="1" t="s">
        <v>23</v>
      </c>
      <c r="C132" s="1" t="s">
        <v>25</v>
      </c>
      <c r="D132" s="1" t="n">
        <v>4</v>
      </c>
      <c r="E132" s="1" t="str">
        <f aca="false">CONCATENATE(A132,B132,C132,D132)</f>
        <v>BRZ4</v>
      </c>
      <c r="F132" s="0" t="n">
        <v>0</v>
      </c>
      <c r="G132" s="0" t="n">
        <f aca="false">F132+'Order Quantity'!F132-Demand!L132</f>
        <v>0</v>
      </c>
      <c r="H132" s="0" t="n">
        <f aca="false">G132+'Order Quantity'!G132-Demand!M132</f>
        <v>-2</v>
      </c>
      <c r="I132" s="0" t="n">
        <f aca="false">H132+'Order Quantity'!H132-Demand!N132</f>
        <v>-4</v>
      </c>
      <c r="J132" s="0" t="n">
        <f aca="false">I132+'Order Quantity'!I132-Demand!O132</f>
        <v>-6</v>
      </c>
      <c r="K132" s="0" t="n">
        <f aca="false">J132+'Order Quantity'!J132-Demand!P132</f>
        <v>-8</v>
      </c>
      <c r="L132" s="0" t="n">
        <f aca="false">K132+'Order Quantity'!K132-Demand!Q132</f>
        <v>-10</v>
      </c>
      <c r="M132" s="0" t="n">
        <f aca="false">L132+'Order Quantity'!L132-Demand!R132</f>
        <v>-12</v>
      </c>
      <c r="N132" s="0" t="n">
        <f aca="false">M132+'Order Quantity'!M132-Demand!S132</f>
        <v>-14</v>
      </c>
      <c r="O132" s="0" t="n">
        <f aca="false">N132+'Order Quantity'!N132-Demand!T132</f>
        <v>-16</v>
      </c>
      <c r="P132" s="0" t="n">
        <f aca="false">O132+'Order Quantity'!O132-Demand!U132</f>
        <v>-18</v>
      </c>
      <c r="Q132" s="0" t="n">
        <f aca="false">P132+'Order Quantity'!P132-Demand!V132</f>
        <v>-20</v>
      </c>
      <c r="R132" s="0" t="n">
        <f aca="false">Q132+'Order Quantity'!Q132-Demand!W132</f>
        <v>-22</v>
      </c>
    </row>
    <row r="133" customFormat="false" ht="12.75" hidden="false" customHeight="false" outlineLevel="0" collapsed="false">
      <c r="A133" s="1" t="s">
        <v>26</v>
      </c>
      <c r="B133" s="1" t="s">
        <v>20</v>
      </c>
      <c r="C133" s="1" t="s">
        <v>25</v>
      </c>
      <c r="D133" s="1" t="n">
        <v>6</v>
      </c>
      <c r="E133" s="1" t="str">
        <f aca="false">CONCATENATE(A133,B133,C133,D133)</f>
        <v>BWZ6</v>
      </c>
      <c r="F133" s="0" t="n">
        <v>0</v>
      </c>
      <c r="G133" s="0" t="n">
        <f aca="false">F133+'Order Quantity'!F133-Demand!L133</f>
        <v>0</v>
      </c>
      <c r="H133" s="0" t="n">
        <f aca="false">G133+'Order Quantity'!G133-Demand!M133</f>
        <v>-2</v>
      </c>
      <c r="I133" s="0" t="n">
        <f aca="false">H133+'Order Quantity'!H133-Demand!N133</f>
        <v>-4</v>
      </c>
      <c r="J133" s="0" t="n">
        <f aca="false">I133+'Order Quantity'!I133-Demand!O133</f>
        <v>-6</v>
      </c>
      <c r="K133" s="0" t="n">
        <f aca="false">J133+'Order Quantity'!J133-Demand!P133</f>
        <v>-8</v>
      </c>
      <c r="L133" s="0" t="n">
        <f aca="false">K133+'Order Quantity'!K133-Demand!Q133</f>
        <v>-10</v>
      </c>
      <c r="M133" s="0" t="n">
        <f aca="false">L133+'Order Quantity'!L133-Demand!R133</f>
        <v>-12</v>
      </c>
      <c r="N133" s="0" t="n">
        <f aca="false">M133+'Order Quantity'!M133-Demand!S133</f>
        <v>-14</v>
      </c>
      <c r="O133" s="0" t="n">
        <f aca="false">N133+'Order Quantity'!N133-Demand!T133</f>
        <v>-16</v>
      </c>
      <c r="P133" s="0" t="n">
        <f aca="false">O133+'Order Quantity'!O133-Demand!U133</f>
        <v>-18</v>
      </c>
      <c r="Q133" s="0" t="n">
        <f aca="false">P133+'Order Quantity'!P133-Demand!V133</f>
        <v>-20</v>
      </c>
      <c r="R133" s="0" t="n">
        <f aca="false">Q133+'Order Quantity'!Q133-Demand!W133</f>
        <v>-22</v>
      </c>
    </row>
    <row r="134" customFormat="false" ht="12.75" hidden="false" customHeight="false" outlineLevel="0" collapsed="false">
      <c r="A134" s="1" t="s">
        <v>26</v>
      </c>
      <c r="B134" s="1" t="s">
        <v>22</v>
      </c>
      <c r="C134" s="1" t="s">
        <v>25</v>
      </c>
      <c r="D134" s="1" t="n">
        <v>6</v>
      </c>
      <c r="E134" s="1" t="str">
        <f aca="false">CONCATENATE(A134,B134,C134,D134)</f>
        <v>BBlZ6</v>
      </c>
      <c r="F134" s="0" t="n">
        <v>0</v>
      </c>
      <c r="G134" s="0" t="n">
        <f aca="false">F134+'Order Quantity'!F134-Demand!L134</f>
        <v>0</v>
      </c>
      <c r="H134" s="0" t="n">
        <f aca="false">G134+'Order Quantity'!G134-Demand!M134</f>
        <v>-2</v>
      </c>
      <c r="I134" s="0" t="n">
        <f aca="false">H134+'Order Quantity'!H134-Demand!N134</f>
        <v>-4</v>
      </c>
      <c r="J134" s="0" t="n">
        <f aca="false">I134+'Order Quantity'!I134-Demand!O134</f>
        <v>-6</v>
      </c>
      <c r="K134" s="0" t="n">
        <f aca="false">J134+'Order Quantity'!J134-Demand!P134</f>
        <v>-8</v>
      </c>
      <c r="L134" s="0" t="n">
        <f aca="false">K134+'Order Quantity'!K134-Demand!Q134</f>
        <v>-10</v>
      </c>
      <c r="M134" s="0" t="n">
        <f aca="false">L134+'Order Quantity'!L134-Demand!R134</f>
        <v>-12</v>
      </c>
      <c r="N134" s="0" t="n">
        <f aca="false">M134+'Order Quantity'!M134-Demand!S134</f>
        <v>-14</v>
      </c>
      <c r="O134" s="0" t="n">
        <f aca="false">N134+'Order Quantity'!N134-Demand!T134</f>
        <v>-16</v>
      </c>
      <c r="P134" s="0" t="n">
        <f aca="false">O134+'Order Quantity'!O134-Demand!U134</f>
        <v>-18</v>
      </c>
      <c r="Q134" s="0" t="n">
        <f aca="false">P134+'Order Quantity'!P134-Demand!V134</f>
        <v>-20</v>
      </c>
      <c r="R134" s="0" t="n">
        <f aca="false">Q134+'Order Quantity'!Q134-Demand!W134</f>
        <v>-22</v>
      </c>
    </row>
    <row r="135" customFormat="false" ht="12.75" hidden="false" customHeight="false" outlineLevel="0" collapsed="false">
      <c r="A135" s="1" t="s">
        <v>26</v>
      </c>
      <c r="B135" s="1" t="s">
        <v>23</v>
      </c>
      <c r="C135" s="1" t="s">
        <v>25</v>
      </c>
      <c r="D135" s="1" t="n">
        <v>6</v>
      </c>
      <c r="E135" s="1" t="str">
        <f aca="false">CONCATENATE(A135,B135,C135,D135)</f>
        <v>BRZ6</v>
      </c>
      <c r="F135" s="0" t="n">
        <v>0</v>
      </c>
      <c r="G135" s="0" t="n">
        <f aca="false">F135+'Order Quantity'!F135-Demand!L135</f>
        <v>0</v>
      </c>
      <c r="H135" s="0" t="n">
        <f aca="false">G135+'Order Quantity'!G135-Demand!M135</f>
        <v>-2</v>
      </c>
      <c r="I135" s="0" t="n">
        <f aca="false">H135+'Order Quantity'!H135-Demand!N135</f>
        <v>-4</v>
      </c>
      <c r="J135" s="0" t="n">
        <f aca="false">I135+'Order Quantity'!I135-Demand!O135</f>
        <v>-6</v>
      </c>
      <c r="K135" s="0" t="n">
        <f aca="false">J135+'Order Quantity'!J135-Demand!P135</f>
        <v>-8</v>
      </c>
      <c r="L135" s="0" t="n">
        <f aca="false">K135+'Order Quantity'!K135-Demand!Q135</f>
        <v>-10</v>
      </c>
      <c r="M135" s="0" t="n">
        <f aca="false">L135+'Order Quantity'!L135-Demand!R135</f>
        <v>-12</v>
      </c>
      <c r="N135" s="0" t="n">
        <f aca="false">M135+'Order Quantity'!M135-Demand!S135</f>
        <v>-14</v>
      </c>
      <c r="O135" s="0" t="n">
        <f aca="false">N135+'Order Quantity'!N135-Demand!T135</f>
        <v>-16</v>
      </c>
      <c r="P135" s="0" t="n">
        <f aca="false">O135+'Order Quantity'!O135-Demand!U135</f>
        <v>-18</v>
      </c>
      <c r="Q135" s="0" t="n">
        <f aca="false">P135+'Order Quantity'!P135-Demand!V135</f>
        <v>-20</v>
      </c>
      <c r="R135" s="0" t="n">
        <f aca="false">Q135+'Order Quantity'!Q135-Demand!W135</f>
        <v>-22</v>
      </c>
    </row>
    <row r="136" customFormat="false" ht="12.75" hidden="false" customHeight="false" outlineLevel="0" collapsed="false">
      <c r="A136" s="1" t="s">
        <v>26</v>
      </c>
      <c r="B136" s="1" t="s">
        <v>20</v>
      </c>
      <c r="C136" s="1" t="s">
        <v>25</v>
      </c>
      <c r="D136" s="1" t="n">
        <v>8</v>
      </c>
      <c r="E136" s="1" t="str">
        <f aca="false">CONCATENATE(A136,B136,C136,D136)</f>
        <v>BWZ8</v>
      </c>
      <c r="F136" s="0" t="n">
        <v>0</v>
      </c>
      <c r="G136" s="0" t="n">
        <f aca="false">F136+'Order Quantity'!F136-Demand!L136</f>
        <v>0</v>
      </c>
      <c r="H136" s="0" t="n">
        <f aca="false">G136+'Order Quantity'!G136-Demand!M136</f>
        <v>-2</v>
      </c>
      <c r="I136" s="0" t="n">
        <f aca="false">H136+'Order Quantity'!H136-Demand!N136</f>
        <v>-4</v>
      </c>
      <c r="J136" s="0" t="n">
        <f aca="false">I136+'Order Quantity'!I136-Demand!O136</f>
        <v>-6</v>
      </c>
      <c r="K136" s="0" t="n">
        <f aca="false">J136+'Order Quantity'!J136-Demand!P136</f>
        <v>-8</v>
      </c>
      <c r="L136" s="0" t="n">
        <f aca="false">K136+'Order Quantity'!K136-Demand!Q136</f>
        <v>-10</v>
      </c>
      <c r="M136" s="0" t="n">
        <f aca="false">L136+'Order Quantity'!L136-Demand!R136</f>
        <v>-12</v>
      </c>
      <c r="N136" s="0" t="n">
        <f aca="false">M136+'Order Quantity'!M136-Demand!S136</f>
        <v>-14</v>
      </c>
      <c r="O136" s="0" t="n">
        <f aca="false">N136+'Order Quantity'!N136-Demand!T136</f>
        <v>-16</v>
      </c>
      <c r="P136" s="0" t="n">
        <f aca="false">O136+'Order Quantity'!O136-Demand!U136</f>
        <v>-18</v>
      </c>
      <c r="Q136" s="0" t="n">
        <f aca="false">P136+'Order Quantity'!P136-Demand!V136</f>
        <v>-20</v>
      </c>
      <c r="R136" s="0" t="n">
        <f aca="false">Q136+'Order Quantity'!Q136-Demand!W136</f>
        <v>-22</v>
      </c>
    </row>
    <row r="137" customFormat="false" ht="12.75" hidden="false" customHeight="false" outlineLevel="0" collapsed="false">
      <c r="A137" s="1" t="s">
        <v>26</v>
      </c>
      <c r="B137" s="1" t="s">
        <v>22</v>
      </c>
      <c r="C137" s="1" t="s">
        <v>25</v>
      </c>
      <c r="D137" s="1" t="n">
        <v>8</v>
      </c>
      <c r="E137" s="1" t="str">
        <f aca="false">CONCATENATE(A137,B137,C137,D137)</f>
        <v>BBlZ8</v>
      </c>
      <c r="F137" s="0" t="n">
        <v>0</v>
      </c>
      <c r="G137" s="0" t="n">
        <f aca="false">F137+'Order Quantity'!F137-Demand!L137</f>
        <v>0</v>
      </c>
      <c r="H137" s="0" t="n">
        <f aca="false">G137+'Order Quantity'!G137-Demand!M137</f>
        <v>-2</v>
      </c>
      <c r="I137" s="0" t="n">
        <f aca="false">H137+'Order Quantity'!H137-Demand!N137</f>
        <v>-4</v>
      </c>
      <c r="J137" s="0" t="n">
        <f aca="false">I137+'Order Quantity'!I137-Demand!O137</f>
        <v>-6</v>
      </c>
      <c r="K137" s="0" t="n">
        <f aca="false">J137+'Order Quantity'!J137-Demand!P137</f>
        <v>-8</v>
      </c>
      <c r="L137" s="0" t="n">
        <f aca="false">K137+'Order Quantity'!K137-Demand!Q137</f>
        <v>-10</v>
      </c>
      <c r="M137" s="0" t="n">
        <f aca="false">L137+'Order Quantity'!L137-Demand!R137</f>
        <v>-12</v>
      </c>
      <c r="N137" s="0" t="n">
        <f aca="false">M137+'Order Quantity'!M137-Demand!S137</f>
        <v>-14</v>
      </c>
      <c r="O137" s="0" t="n">
        <f aca="false">N137+'Order Quantity'!N137-Demand!T137</f>
        <v>-16</v>
      </c>
      <c r="P137" s="0" t="n">
        <f aca="false">O137+'Order Quantity'!O137-Demand!U137</f>
        <v>-18</v>
      </c>
      <c r="Q137" s="0" t="n">
        <f aca="false">P137+'Order Quantity'!P137-Demand!V137</f>
        <v>-20</v>
      </c>
      <c r="R137" s="0" t="n">
        <f aca="false">Q137+'Order Quantity'!Q137-Demand!W137</f>
        <v>-22</v>
      </c>
    </row>
    <row r="138" customFormat="false" ht="12.75" hidden="false" customHeight="false" outlineLevel="0" collapsed="false">
      <c r="A138" s="1" t="s">
        <v>26</v>
      </c>
      <c r="B138" s="1" t="s">
        <v>23</v>
      </c>
      <c r="C138" s="1" t="s">
        <v>25</v>
      </c>
      <c r="D138" s="1" t="n">
        <v>8</v>
      </c>
      <c r="E138" s="1" t="str">
        <f aca="false">CONCATENATE(A138,B138,C138,D138)</f>
        <v>BRZ8</v>
      </c>
      <c r="F138" s="0" t="n">
        <v>0</v>
      </c>
      <c r="G138" s="0" t="n">
        <f aca="false">F138+'Order Quantity'!F138-Demand!L138</f>
        <v>0</v>
      </c>
      <c r="H138" s="0" t="n">
        <f aca="false">G138+'Order Quantity'!G138-Demand!M138</f>
        <v>-2</v>
      </c>
      <c r="I138" s="0" t="n">
        <f aca="false">H138+'Order Quantity'!H138-Demand!N138</f>
        <v>-4</v>
      </c>
      <c r="J138" s="0" t="n">
        <f aca="false">I138+'Order Quantity'!I138-Demand!O138</f>
        <v>-6</v>
      </c>
      <c r="K138" s="0" t="n">
        <f aca="false">J138+'Order Quantity'!J138-Demand!P138</f>
        <v>-8</v>
      </c>
      <c r="L138" s="0" t="n">
        <f aca="false">K138+'Order Quantity'!K138-Demand!Q138</f>
        <v>-10</v>
      </c>
      <c r="M138" s="0" t="n">
        <f aca="false">L138+'Order Quantity'!L138-Demand!R138</f>
        <v>-12</v>
      </c>
      <c r="N138" s="0" t="n">
        <f aca="false">M138+'Order Quantity'!M138-Demand!S138</f>
        <v>-14</v>
      </c>
      <c r="O138" s="0" t="n">
        <f aca="false">N138+'Order Quantity'!N138-Demand!T138</f>
        <v>-16</v>
      </c>
      <c r="P138" s="0" t="n">
        <f aca="false">O138+'Order Quantity'!O138-Demand!U138</f>
        <v>-18</v>
      </c>
      <c r="Q138" s="0" t="n">
        <f aca="false">P138+'Order Quantity'!P138-Demand!V138</f>
        <v>-20</v>
      </c>
      <c r="R138" s="0" t="n">
        <f aca="false">Q138+'Order Quantity'!Q138-Demand!W138</f>
        <v>-22</v>
      </c>
    </row>
    <row r="139" customFormat="false" ht="12.75" hidden="false" customHeight="false" outlineLevel="0" collapsed="false">
      <c r="A139" s="1" t="s">
        <v>26</v>
      </c>
      <c r="B139" s="1" t="s">
        <v>20</v>
      </c>
      <c r="C139" s="1" t="s">
        <v>25</v>
      </c>
      <c r="D139" s="1" t="n">
        <v>10</v>
      </c>
      <c r="E139" s="1" t="str">
        <f aca="false">CONCATENATE(A139,B139,C139,D139)</f>
        <v>BWZ10</v>
      </c>
      <c r="F139" s="0" t="n">
        <v>0</v>
      </c>
      <c r="G139" s="0" t="n">
        <f aca="false">F139+'Order Quantity'!F139-Demand!L139</f>
        <v>0</v>
      </c>
      <c r="H139" s="0" t="n">
        <f aca="false">G139+'Order Quantity'!G139-Demand!M139</f>
        <v>-2</v>
      </c>
      <c r="I139" s="0" t="n">
        <f aca="false">H139+'Order Quantity'!H139-Demand!N139</f>
        <v>-4</v>
      </c>
      <c r="J139" s="0" t="n">
        <f aca="false">I139+'Order Quantity'!I139-Demand!O139</f>
        <v>-6</v>
      </c>
      <c r="K139" s="0" t="n">
        <f aca="false">J139+'Order Quantity'!J139-Demand!P139</f>
        <v>-8</v>
      </c>
      <c r="L139" s="0" t="n">
        <f aca="false">K139+'Order Quantity'!K139-Demand!Q139</f>
        <v>-10</v>
      </c>
      <c r="M139" s="0" t="n">
        <f aca="false">L139+'Order Quantity'!L139-Demand!R139</f>
        <v>-12</v>
      </c>
      <c r="N139" s="0" t="n">
        <f aca="false">M139+'Order Quantity'!M139-Demand!S139</f>
        <v>-14</v>
      </c>
      <c r="O139" s="0" t="n">
        <f aca="false">N139+'Order Quantity'!N139-Demand!T139</f>
        <v>-16</v>
      </c>
      <c r="P139" s="0" t="n">
        <f aca="false">O139+'Order Quantity'!O139-Demand!U139</f>
        <v>-18</v>
      </c>
      <c r="Q139" s="0" t="n">
        <f aca="false">P139+'Order Quantity'!P139-Demand!V139</f>
        <v>-20</v>
      </c>
      <c r="R139" s="0" t="n">
        <f aca="false">Q139+'Order Quantity'!Q139-Demand!W139</f>
        <v>-22</v>
      </c>
    </row>
    <row r="140" customFormat="false" ht="12.75" hidden="false" customHeight="false" outlineLevel="0" collapsed="false">
      <c r="A140" s="1" t="s">
        <v>26</v>
      </c>
      <c r="B140" s="1" t="s">
        <v>22</v>
      </c>
      <c r="C140" s="1" t="s">
        <v>25</v>
      </c>
      <c r="D140" s="1" t="n">
        <v>10</v>
      </c>
      <c r="E140" s="1" t="str">
        <f aca="false">CONCATENATE(A140,B140,C140,D140)</f>
        <v>BBlZ10</v>
      </c>
      <c r="F140" s="0" t="n">
        <v>0</v>
      </c>
      <c r="G140" s="0" t="n">
        <f aca="false">F140+'Order Quantity'!F140-Demand!L140</f>
        <v>0</v>
      </c>
      <c r="H140" s="0" t="n">
        <f aca="false">G140+'Order Quantity'!G140-Demand!M140</f>
        <v>-2</v>
      </c>
      <c r="I140" s="0" t="n">
        <f aca="false">H140+'Order Quantity'!H140-Demand!N140</f>
        <v>-4</v>
      </c>
      <c r="J140" s="0" t="n">
        <f aca="false">I140+'Order Quantity'!I140-Demand!O140</f>
        <v>-6</v>
      </c>
      <c r="K140" s="0" t="n">
        <f aca="false">J140+'Order Quantity'!J140-Demand!P140</f>
        <v>-8</v>
      </c>
      <c r="L140" s="0" t="n">
        <f aca="false">K140+'Order Quantity'!K140-Demand!Q140</f>
        <v>-10</v>
      </c>
      <c r="M140" s="0" t="n">
        <f aca="false">L140+'Order Quantity'!L140-Demand!R140</f>
        <v>-12</v>
      </c>
      <c r="N140" s="0" t="n">
        <f aca="false">M140+'Order Quantity'!M140-Demand!S140</f>
        <v>-14</v>
      </c>
      <c r="O140" s="0" t="n">
        <f aca="false">N140+'Order Quantity'!N140-Demand!T140</f>
        <v>-16</v>
      </c>
      <c r="P140" s="0" t="n">
        <f aca="false">O140+'Order Quantity'!O140-Demand!U140</f>
        <v>-18</v>
      </c>
      <c r="Q140" s="0" t="n">
        <f aca="false">P140+'Order Quantity'!P140-Demand!V140</f>
        <v>-20</v>
      </c>
      <c r="R140" s="0" t="n">
        <f aca="false">Q140+'Order Quantity'!Q140-Demand!W140</f>
        <v>-22</v>
      </c>
    </row>
    <row r="141" customFormat="false" ht="12.75" hidden="false" customHeight="false" outlineLevel="0" collapsed="false">
      <c r="A141" s="1" t="s">
        <v>26</v>
      </c>
      <c r="B141" s="1" t="s">
        <v>23</v>
      </c>
      <c r="C141" s="1" t="s">
        <v>25</v>
      </c>
      <c r="D141" s="1" t="n">
        <v>10</v>
      </c>
      <c r="E141" s="1" t="str">
        <f aca="false">CONCATENATE(A141,B141,C141,D141)</f>
        <v>BRZ10</v>
      </c>
      <c r="F141" s="0" t="n">
        <v>0</v>
      </c>
      <c r="G141" s="0" t="n">
        <f aca="false">F141+'Order Quantity'!F141-Demand!L141</f>
        <v>0</v>
      </c>
      <c r="H141" s="0" t="n">
        <f aca="false">G141+'Order Quantity'!G141-Demand!M141</f>
        <v>-2</v>
      </c>
      <c r="I141" s="0" t="n">
        <f aca="false">H141+'Order Quantity'!H141-Demand!N141</f>
        <v>-4</v>
      </c>
      <c r="J141" s="0" t="n">
        <f aca="false">I141+'Order Quantity'!I141-Demand!O141</f>
        <v>-6</v>
      </c>
      <c r="K141" s="0" t="n">
        <f aca="false">J141+'Order Quantity'!J141-Demand!P141</f>
        <v>-8</v>
      </c>
      <c r="L141" s="0" t="n">
        <f aca="false">K141+'Order Quantity'!K141-Demand!Q141</f>
        <v>-10</v>
      </c>
      <c r="M141" s="0" t="n">
        <f aca="false">L141+'Order Quantity'!L141-Demand!R141</f>
        <v>-12</v>
      </c>
      <c r="N141" s="0" t="n">
        <f aca="false">M141+'Order Quantity'!M141-Demand!S141</f>
        <v>-14</v>
      </c>
      <c r="O141" s="0" t="n">
        <f aca="false">N141+'Order Quantity'!N141-Demand!T141</f>
        <v>-16</v>
      </c>
      <c r="P141" s="0" t="n">
        <f aca="false">O141+'Order Quantity'!O141-Demand!U141</f>
        <v>-18</v>
      </c>
      <c r="Q141" s="0" t="n">
        <f aca="false">P141+'Order Quantity'!P141-Demand!V141</f>
        <v>-20</v>
      </c>
      <c r="R141" s="0" t="n">
        <f aca="false">Q141+'Order Quantity'!Q141-Demand!W141</f>
        <v>-22</v>
      </c>
    </row>
    <row r="142" customFormat="false" ht="12.75" hidden="false" customHeight="false" outlineLevel="0" collapsed="false">
      <c r="A142" s="1" t="s">
        <v>26</v>
      </c>
      <c r="B142" s="1" t="s">
        <v>20</v>
      </c>
      <c r="C142" s="1" t="s">
        <v>25</v>
      </c>
      <c r="D142" s="1" t="n">
        <v>12</v>
      </c>
      <c r="E142" s="1" t="str">
        <f aca="false">CONCATENATE(A142,B142,C142,D142)</f>
        <v>BWZ12</v>
      </c>
      <c r="F142" s="0" t="n">
        <v>0</v>
      </c>
      <c r="G142" s="0" t="n">
        <f aca="false">F142+'Order Quantity'!F142-Demand!L142</f>
        <v>0</v>
      </c>
      <c r="H142" s="0" t="n">
        <f aca="false">G142+'Order Quantity'!G142-Demand!M142</f>
        <v>-2</v>
      </c>
      <c r="I142" s="0" t="n">
        <f aca="false">H142+'Order Quantity'!H142-Demand!N142</f>
        <v>-4</v>
      </c>
      <c r="J142" s="0" t="n">
        <f aca="false">I142+'Order Quantity'!I142-Demand!O142</f>
        <v>-6</v>
      </c>
      <c r="K142" s="0" t="n">
        <f aca="false">J142+'Order Quantity'!J142-Demand!P142</f>
        <v>-8</v>
      </c>
      <c r="L142" s="0" t="n">
        <f aca="false">K142+'Order Quantity'!K142-Demand!Q142</f>
        <v>-10</v>
      </c>
      <c r="M142" s="0" t="n">
        <f aca="false">L142+'Order Quantity'!L142-Demand!R142</f>
        <v>-12</v>
      </c>
      <c r="N142" s="0" t="n">
        <f aca="false">M142+'Order Quantity'!M142-Demand!S142</f>
        <v>-14</v>
      </c>
      <c r="O142" s="0" t="n">
        <f aca="false">N142+'Order Quantity'!N142-Demand!T142</f>
        <v>-16</v>
      </c>
      <c r="P142" s="0" t="n">
        <f aca="false">O142+'Order Quantity'!O142-Demand!U142</f>
        <v>-18</v>
      </c>
      <c r="Q142" s="0" t="n">
        <f aca="false">P142+'Order Quantity'!P142-Demand!V142</f>
        <v>-20</v>
      </c>
      <c r="R142" s="0" t="n">
        <f aca="false">Q142+'Order Quantity'!Q142-Demand!W142</f>
        <v>-22</v>
      </c>
    </row>
    <row r="143" customFormat="false" ht="12.75" hidden="false" customHeight="false" outlineLevel="0" collapsed="false">
      <c r="A143" s="1" t="s">
        <v>26</v>
      </c>
      <c r="B143" s="1" t="s">
        <v>22</v>
      </c>
      <c r="C143" s="1" t="s">
        <v>25</v>
      </c>
      <c r="D143" s="1" t="n">
        <v>12</v>
      </c>
      <c r="E143" s="1" t="str">
        <f aca="false">CONCATENATE(A143,B143,C143,D143)</f>
        <v>BBlZ12</v>
      </c>
      <c r="F143" s="0" t="n">
        <v>0</v>
      </c>
      <c r="G143" s="0" t="n">
        <f aca="false">F143+'Order Quantity'!F143-Demand!L143</f>
        <v>0</v>
      </c>
      <c r="H143" s="0" t="n">
        <f aca="false">G143+'Order Quantity'!G143-Demand!M143</f>
        <v>-2</v>
      </c>
      <c r="I143" s="0" t="n">
        <f aca="false">H143+'Order Quantity'!H143-Demand!N143</f>
        <v>-4</v>
      </c>
      <c r="J143" s="0" t="n">
        <f aca="false">I143+'Order Quantity'!I143-Demand!O143</f>
        <v>-6</v>
      </c>
      <c r="K143" s="0" t="n">
        <f aca="false">J143+'Order Quantity'!J143-Demand!P143</f>
        <v>-8</v>
      </c>
      <c r="L143" s="0" t="n">
        <f aca="false">K143+'Order Quantity'!K143-Demand!Q143</f>
        <v>-10</v>
      </c>
      <c r="M143" s="0" t="n">
        <f aca="false">L143+'Order Quantity'!L143-Demand!R143</f>
        <v>-12</v>
      </c>
      <c r="N143" s="0" t="n">
        <f aca="false">M143+'Order Quantity'!M143-Demand!S143</f>
        <v>-14</v>
      </c>
      <c r="O143" s="0" t="n">
        <f aca="false">N143+'Order Quantity'!N143-Demand!T143</f>
        <v>-16</v>
      </c>
      <c r="P143" s="0" t="n">
        <f aca="false">O143+'Order Quantity'!O143-Demand!U143</f>
        <v>-18</v>
      </c>
      <c r="Q143" s="0" t="n">
        <f aca="false">P143+'Order Quantity'!P143-Demand!V143</f>
        <v>-20</v>
      </c>
      <c r="R143" s="0" t="n">
        <f aca="false">Q143+'Order Quantity'!Q143-Demand!W143</f>
        <v>-22</v>
      </c>
    </row>
    <row r="144" customFormat="false" ht="12.75" hidden="false" customHeight="false" outlineLevel="0" collapsed="false">
      <c r="A144" s="1" t="s">
        <v>26</v>
      </c>
      <c r="B144" s="1" t="s">
        <v>23</v>
      </c>
      <c r="C144" s="1" t="s">
        <v>25</v>
      </c>
      <c r="D144" s="1" t="n">
        <v>12</v>
      </c>
      <c r="E144" s="1" t="str">
        <f aca="false">CONCATENATE(A144,B144,C144,D144)</f>
        <v>BRZ12</v>
      </c>
      <c r="F144" s="0" t="n">
        <v>0</v>
      </c>
      <c r="G144" s="0" t="n">
        <f aca="false">F144+'Order Quantity'!F144-Demand!L144</f>
        <v>0</v>
      </c>
      <c r="H144" s="0" t="n">
        <f aca="false">G144+'Order Quantity'!G144-Demand!M144</f>
        <v>-2</v>
      </c>
      <c r="I144" s="0" t="n">
        <f aca="false">H144+'Order Quantity'!H144-Demand!N144</f>
        <v>-4</v>
      </c>
      <c r="J144" s="0" t="n">
        <f aca="false">I144+'Order Quantity'!I144-Demand!O144</f>
        <v>-6</v>
      </c>
      <c r="K144" s="0" t="n">
        <f aca="false">J144+'Order Quantity'!J144-Demand!P144</f>
        <v>-8</v>
      </c>
      <c r="L144" s="0" t="n">
        <f aca="false">K144+'Order Quantity'!K144-Demand!Q144</f>
        <v>-10</v>
      </c>
      <c r="M144" s="0" t="n">
        <f aca="false">L144+'Order Quantity'!L144-Demand!R144</f>
        <v>-12</v>
      </c>
      <c r="N144" s="0" t="n">
        <f aca="false">M144+'Order Quantity'!M144-Demand!S144</f>
        <v>-14</v>
      </c>
      <c r="O144" s="0" t="n">
        <f aca="false">N144+'Order Quantity'!N144-Demand!T144</f>
        <v>-16</v>
      </c>
      <c r="P144" s="0" t="n">
        <f aca="false">O144+'Order Quantity'!O144-Demand!U144</f>
        <v>-18</v>
      </c>
      <c r="Q144" s="0" t="n">
        <f aca="false">P144+'Order Quantity'!P144-Demand!V144</f>
        <v>-20</v>
      </c>
      <c r="R144" s="0" t="n">
        <f aca="false">Q144+'Order Quantity'!Q144-Demand!W144</f>
        <v>-22</v>
      </c>
    </row>
    <row r="145" customFormat="false" ht="12.75" hidden="false" customHeight="false" outlineLevel="0" collapsed="false">
      <c r="A145" s="1" t="s">
        <v>26</v>
      </c>
      <c r="B145" s="1" t="s">
        <v>20</v>
      </c>
      <c r="C145" s="1" t="s">
        <v>25</v>
      </c>
      <c r="D145" s="1" t="n">
        <v>14</v>
      </c>
      <c r="E145" s="1" t="str">
        <f aca="false">CONCATENATE(A145,B145,C145,D145)</f>
        <v>BWZ14</v>
      </c>
      <c r="F145" s="0" t="n">
        <v>0</v>
      </c>
      <c r="G145" s="0" t="n">
        <f aca="false">F145+'Order Quantity'!F145-Demand!L145</f>
        <v>0</v>
      </c>
      <c r="H145" s="0" t="n">
        <f aca="false">G145+'Order Quantity'!G145-Demand!M145</f>
        <v>-2</v>
      </c>
      <c r="I145" s="0" t="n">
        <f aca="false">H145+'Order Quantity'!H145-Demand!N145</f>
        <v>-4</v>
      </c>
      <c r="J145" s="0" t="n">
        <f aca="false">I145+'Order Quantity'!I145-Demand!O145</f>
        <v>-6</v>
      </c>
      <c r="K145" s="0" t="n">
        <f aca="false">J145+'Order Quantity'!J145-Demand!P145</f>
        <v>-8</v>
      </c>
      <c r="L145" s="0" t="n">
        <f aca="false">K145+'Order Quantity'!K145-Demand!Q145</f>
        <v>-10</v>
      </c>
      <c r="M145" s="0" t="n">
        <f aca="false">L145+'Order Quantity'!L145-Demand!R145</f>
        <v>-12</v>
      </c>
      <c r="N145" s="0" t="n">
        <f aca="false">M145+'Order Quantity'!M145-Demand!S145</f>
        <v>-14</v>
      </c>
      <c r="O145" s="0" t="n">
        <f aca="false">N145+'Order Quantity'!N145-Demand!T145</f>
        <v>-16</v>
      </c>
      <c r="P145" s="0" t="n">
        <f aca="false">O145+'Order Quantity'!O145-Demand!U145</f>
        <v>-18</v>
      </c>
      <c r="Q145" s="0" t="n">
        <f aca="false">P145+'Order Quantity'!P145-Demand!V145</f>
        <v>-20</v>
      </c>
      <c r="R145" s="0" t="n">
        <f aca="false">Q145+'Order Quantity'!Q145-Demand!W145</f>
        <v>-22</v>
      </c>
    </row>
    <row r="146" customFormat="false" ht="12.75" hidden="false" customHeight="false" outlineLevel="0" collapsed="false">
      <c r="A146" s="1" t="s">
        <v>26</v>
      </c>
      <c r="B146" s="1" t="s">
        <v>22</v>
      </c>
      <c r="C146" s="1" t="s">
        <v>25</v>
      </c>
      <c r="D146" s="1" t="n">
        <v>14</v>
      </c>
      <c r="E146" s="1" t="str">
        <f aca="false">CONCATENATE(A146,B146,C146,D146)</f>
        <v>BBlZ14</v>
      </c>
      <c r="F146" s="0" t="n">
        <v>0</v>
      </c>
      <c r="G146" s="0" t="n">
        <f aca="false">F146+'Order Quantity'!F146-Demand!L146</f>
        <v>0</v>
      </c>
      <c r="H146" s="0" t="n">
        <f aca="false">G146+'Order Quantity'!G146-Demand!M146</f>
        <v>-2</v>
      </c>
      <c r="I146" s="0" t="n">
        <f aca="false">H146+'Order Quantity'!H146-Demand!N146</f>
        <v>-4</v>
      </c>
      <c r="J146" s="0" t="n">
        <f aca="false">I146+'Order Quantity'!I146-Demand!O146</f>
        <v>-6</v>
      </c>
      <c r="K146" s="0" t="n">
        <f aca="false">J146+'Order Quantity'!J146-Demand!P146</f>
        <v>-8</v>
      </c>
      <c r="L146" s="0" t="n">
        <f aca="false">K146+'Order Quantity'!K146-Demand!Q146</f>
        <v>-10</v>
      </c>
      <c r="M146" s="0" t="n">
        <f aca="false">L146+'Order Quantity'!L146-Demand!R146</f>
        <v>-12</v>
      </c>
      <c r="N146" s="0" t="n">
        <f aca="false">M146+'Order Quantity'!M146-Demand!S146</f>
        <v>-14</v>
      </c>
      <c r="O146" s="0" t="n">
        <f aca="false">N146+'Order Quantity'!N146-Demand!T146</f>
        <v>-16</v>
      </c>
      <c r="P146" s="0" t="n">
        <f aca="false">O146+'Order Quantity'!O146-Demand!U146</f>
        <v>-18</v>
      </c>
      <c r="Q146" s="0" t="n">
        <f aca="false">P146+'Order Quantity'!P146-Demand!V146</f>
        <v>-20</v>
      </c>
      <c r="R146" s="0" t="n">
        <f aca="false">Q146+'Order Quantity'!Q146-Demand!W146</f>
        <v>-22</v>
      </c>
    </row>
    <row r="147" customFormat="false" ht="12.75" hidden="false" customHeight="false" outlineLevel="0" collapsed="false">
      <c r="A147" s="1" t="s">
        <v>26</v>
      </c>
      <c r="B147" s="1" t="s">
        <v>23</v>
      </c>
      <c r="C147" s="1" t="s">
        <v>25</v>
      </c>
      <c r="D147" s="1" t="n">
        <v>14</v>
      </c>
      <c r="E147" s="1" t="str">
        <f aca="false">CONCATENATE(A147,B147,C147,D147)</f>
        <v>BRZ14</v>
      </c>
      <c r="F147" s="0" t="n">
        <v>0</v>
      </c>
      <c r="G147" s="0" t="n">
        <f aca="false">F147+'Order Quantity'!F147-Demand!L147</f>
        <v>0</v>
      </c>
      <c r="H147" s="0" t="n">
        <f aca="false">G147+'Order Quantity'!G147-Demand!M147</f>
        <v>-2</v>
      </c>
      <c r="I147" s="0" t="n">
        <f aca="false">H147+'Order Quantity'!H147-Demand!N147</f>
        <v>-4</v>
      </c>
      <c r="J147" s="0" t="n">
        <f aca="false">I147+'Order Quantity'!I147-Demand!O147</f>
        <v>-6</v>
      </c>
      <c r="K147" s="0" t="n">
        <f aca="false">J147+'Order Quantity'!J147-Demand!P147</f>
        <v>-8</v>
      </c>
      <c r="L147" s="0" t="n">
        <f aca="false">K147+'Order Quantity'!K147-Demand!Q147</f>
        <v>-10</v>
      </c>
      <c r="M147" s="0" t="n">
        <f aca="false">L147+'Order Quantity'!L147-Demand!R147</f>
        <v>-12</v>
      </c>
      <c r="N147" s="0" t="n">
        <f aca="false">M147+'Order Quantity'!M147-Demand!S147</f>
        <v>-14</v>
      </c>
      <c r="O147" s="0" t="n">
        <f aca="false">N147+'Order Quantity'!N147-Demand!T147</f>
        <v>-16</v>
      </c>
      <c r="P147" s="0" t="n">
        <f aca="false">O147+'Order Quantity'!O147-Demand!U147</f>
        <v>-18</v>
      </c>
      <c r="Q147" s="0" t="n">
        <f aca="false">P147+'Order Quantity'!P147-Demand!V147</f>
        <v>-20</v>
      </c>
      <c r="R147" s="0" t="n">
        <f aca="false">Q147+'Order Quantity'!Q147-Demand!W147</f>
        <v>-22</v>
      </c>
    </row>
    <row r="148" customFormat="false" ht="12.75" hidden="false" customHeight="false" outlineLevel="0" collapsed="false">
      <c r="A148" s="1" t="s">
        <v>27</v>
      </c>
      <c r="B148" s="1" t="s">
        <v>20</v>
      </c>
      <c r="C148" s="1" t="s">
        <v>21</v>
      </c>
      <c r="D148" s="1" t="n">
        <v>0</v>
      </c>
      <c r="E148" s="1" t="str">
        <f aca="false">CONCATENATE(A148,B148,C148,D148)</f>
        <v>CWX0</v>
      </c>
      <c r="F148" s="0" t="n">
        <v>0</v>
      </c>
      <c r="G148" s="0" t="n">
        <f aca="false">F148+'Order Quantity'!F148-Demand!L148</f>
        <v>0</v>
      </c>
      <c r="H148" s="0" t="n">
        <f aca="false">G148+'Order Quantity'!G148-Demand!M148</f>
        <v>-2</v>
      </c>
      <c r="I148" s="0" t="n">
        <f aca="false">H148+'Order Quantity'!H148-Demand!N148</f>
        <v>-4</v>
      </c>
      <c r="J148" s="0" t="n">
        <f aca="false">I148+'Order Quantity'!I148-Demand!O148</f>
        <v>-6</v>
      </c>
      <c r="K148" s="0" t="n">
        <f aca="false">J148+'Order Quantity'!J148-Demand!P148</f>
        <v>-8</v>
      </c>
      <c r="L148" s="0" t="n">
        <f aca="false">K148+'Order Quantity'!K148-Demand!Q148</f>
        <v>-10</v>
      </c>
      <c r="M148" s="0" t="n">
        <f aca="false">L148+'Order Quantity'!L148-Demand!R148</f>
        <v>-12</v>
      </c>
      <c r="N148" s="0" t="n">
        <f aca="false">M148+'Order Quantity'!M148-Demand!S148</f>
        <v>-14</v>
      </c>
      <c r="O148" s="0" t="n">
        <f aca="false">N148+'Order Quantity'!N148-Demand!T148</f>
        <v>-16</v>
      </c>
      <c r="P148" s="0" t="n">
        <f aca="false">O148+'Order Quantity'!O148-Demand!U148</f>
        <v>-18</v>
      </c>
      <c r="Q148" s="0" t="n">
        <f aca="false">P148+'Order Quantity'!P148-Demand!V148</f>
        <v>-20</v>
      </c>
      <c r="R148" s="0" t="n">
        <f aca="false">Q148+'Order Quantity'!Q148-Demand!W148</f>
        <v>-22</v>
      </c>
    </row>
    <row r="149" customFormat="false" ht="12.75" hidden="false" customHeight="false" outlineLevel="0" collapsed="false">
      <c r="A149" s="1" t="s">
        <v>27</v>
      </c>
      <c r="B149" s="1" t="s">
        <v>22</v>
      </c>
      <c r="C149" s="1" t="s">
        <v>21</v>
      </c>
      <c r="D149" s="1" t="n">
        <v>0</v>
      </c>
      <c r="E149" s="1" t="str">
        <f aca="false">CONCATENATE(A149,B149,C149,D149)</f>
        <v>CBlX0</v>
      </c>
      <c r="F149" s="0" t="n">
        <v>0</v>
      </c>
      <c r="G149" s="0" t="n">
        <f aca="false">F149+'Order Quantity'!F149-Demand!L149</f>
        <v>0</v>
      </c>
      <c r="H149" s="0" t="n">
        <f aca="false">G149+'Order Quantity'!G149-Demand!M149</f>
        <v>-2</v>
      </c>
      <c r="I149" s="0" t="n">
        <f aca="false">H149+'Order Quantity'!H149-Demand!N149</f>
        <v>-4</v>
      </c>
      <c r="J149" s="0" t="n">
        <f aca="false">I149+'Order Quantity'!I149-Demand!O149</f>
        <v>-6</v>
      </c>
      <c r="K149" s="0" t="n">
        <f aca="false">J149+'Order Quantity'!J149-Demand!P149</f>
        <v>-8</v>
      </c>
      <c r="L149" s="0" t="n">
        <f aca="false">K149+'Order Quantity'!K149-Demand!Q149</f>
        <v>-10</v>
      </c>
      <c r="M149" s="0" t="n">
        <f aca="false">L149+'Order Quantity'!L149-Demand!R149</f>
        <v>-12</v>
      </c>
      <c r="N149" s="0" t="n">
        <f aca="false">M149+'Order Quantity'!M149-Demand!S149</f>
        <v>-14</v>
      </c>
      <c r="O149" s="0" t="n">
        <f aca="false">N149+'Order Quantity'!N149-Demand!T149</f>
        <v>-16</v>
      </c>
      <c r="P149" s="0" t="n">
        <f aca="false">O149+'Order Quantity'!O149-Demand!U149</f>
        <v>-18</v>
      </c>
      <c r="Q149" s="0" t="n">
        <f aca="false">P149+'Order Quantity'!P149-Demand!V149</f>
        <v>-20</v>
      </c>
      <c r="R149" s="0" t="n">
        <f aca="false">Q149+'Order Quantity'!Q149-Demand!W149</f>
        <v>-22</v>
      </c>
    </row>
    <row r="150" customFormat="false" ht="12.75" hidden="false" customHeight="false" outlineLevel="0" collapsed="false">
      <c r="A150" s="1" t="s">
        <v>27</v>
      </c>
      <c r="B150" s="1" t="s">
        <v>23</v>
      </c>
      <c r="C150" s="1" t="s">
        <v>21</v>
      </c>
      <c r="D150" s="1" t="n">
        <v>0</v>
      </c>
      <c r="E150" s="1" t="str">
        <f aca="false">CONCATENATE(A150,B150,C150,D150)</f>
        <v>CRX0</v>
      </c>
      <c r="F150" s="0" t="n">
        <v>0</v>
      </c>
      <c r="G150" s="0" t="n">
        <f aca="false">F150+'Order Quantity'!F150-Demand!L150</f>
        <v>0</v>
      </c>
      <c r="H150" s="0" t="n">
        <f aca="false">G150+'Order Quantity'!G150-Demand!M150</f>
        <v>-2</v>
      </c>
      <c r="I150" s="0" t="n">
        <f aca="false">H150+'Order Quantity'!H150-Demand!N150</f>
        <v>-4</v>
      </c>
      <c r="J150" s="0" t="n">
        <f aca="false">I150+'Order Quantity'!I150-Demand!O150</f>
        <v>-6</v>
      </c>
      <c r="K150" s="0" t="n">
        <f aca="false">J150+'Order Quantity'!J150-Demand!P150</f>
        <v>-8</v>
      </c>
      <c r="L150" s="0" t="n">
        <f aca="false">K150+'Order Quantity'!K150-Demand!Q150</f>
        <v>-10</v>
      </c>
      <c r="M150" s="0" t="n">
        <f aca="false">L150+'Order Quantity'!L150-Demand!R150</f>
        <v>-12</v>
      </c>
      <c r="N150" s="0" t="n">
        <f aca="false">M150+'Order Quantity'!M150-Demand!S150</f>
        <v>-14</v>
      </c>
      <c r="O150" s="0" t="n">
        <f aca="false">N150+'Order Quantity'!N150-Demand!T150</f>
        <v>-16</v>
      </c>
      <c r="P150" s="0" t="n">
        <f aca="false">O150+'Order Quantity'!O150-Demand!U150</f>
        <v>-18</v>
      </c>
      <c r="Q150" s="0" t="n">
        <f aca="false">P150+'Order Quantity'!P150-Demand!V150</f>
        <v>-20</v>
      </c>
      <c r="R150" s="0" t="n">
        <f aca="false">Q150+'Order Quantity'!Q150-Demand!W150</f>
        <v>-22</v>
      </c>
    </row>
    <row r="151" customFormat="false" ht="12.75" hidden="false" customHeight="false" outlineLevel="0" collapsed="false">
      <c r="A151" s="1" t="s">
        <v>27</v>
      </c>
      <c r="B151" s="1" t="s">
        <v>20</v>
      </c>
      <c r="C151" s="1" t="s">
        <v>21</v>
      </c>
      <c r="D151" s="1" t="n">
        <v>2</v>
      </c>
      <c r="E151" s="1" t="str">
        <f aca="false">CONCATENATE(A151,B151,C151,D151)</f>
        <v>CWX2</v>
      </c>
      <c r="F151" s="0" t="n">
        <v>0</v>
      </c>
      <c r="G151" s="0" t="n">
        <f aca="false">F151+'Order Quantity'!F151-Demand!L151</f>
        <v>0</v>
      </c>
      <c r="H151" s="0" t="n">
        <f aca="false">G151+'Order Quantity'!G151-Demand!M151</f>
        <v>-2</v>
      </c>
      <c r="I151" s="0" t="n">
        <f aca="false">H151+'Order Quantity'!H151-Demand!N151</f>
        <v>-4</v>
      </c>
      <c r="J151" s="0" t="n">
        <f aca="false">I151+'Order Quantity'!I151-Demand!O151</f>
        <v>-6</v>
      </c>
      <c r="K151" s="0" t="n">
        <f aca="false">J151+'Order Quantity'!J151-Demand!P151</f>
        <v>-8</v>
      </c>
      <c r="L151" s="0" t="n">
        <f aca="false">K151+'Order Quantity'!K151-Demand!Q151</f>
        <v>-10</v>
      </c>
      <c r="M151" s="0" t="n">
        <f aca="false">L151+'Order Quantity'!L151-Demand!R151</f>
        <v>-12</v>
      </c>
      <c r="N151" s="0" t="n">
        <f aca="false">M151+'Order Quantity'!M151-Demand!S151</f>
        <v>-14</v>
      </c>
      <c r="O151" s="0" t="n">
        <f aca="false">N151+'Order Quantity'!N151-Demand!T151</f>
        <v>-16</v>
      </c>
      <c r="P151" s="0" t="n">
        <f aca="false">O151+'Order Quantity'!O151-Demand!U151</f>
        <v>-18</v>
      </c>
      <c r="Q151" s="0" t="n">
        <f aca="false">P151+'Order Quantity'!P151-Demand!V151</f>
        <v>-20</v>
      </c>
      <c r="R151" s="0" t="n">
        <f aca="false">Q151+'Order Quantity'!Q151-Demand!W151</f>
        <v>-22</v>
      </c>
    </row>
    <row r="152" customFormat="false" ht="12.75" hidden="false" customHeight="false" outlineLevel="0" collapsed="false">
      <c r="A152" s="1" t="s">
        <v>27</v>
      </c>
      <c r="B152" s="1" t="s">
        <v>22</v>
      </c>
      <c r="C152" s="1" t="s">
        <v>21</v>
      </c>
      <c r="D152" s="1" t="n">
        <v>2</v>
      </c>
      <c r="E152" s="1" t="str">
        <f aca="false">CONCATENATE(A152,B152,C152,D152)</f>
        <v>CBlX2</v>
      </c>
      <c r="F152" s="0" t="n">
        <v>0</v>
      </c>
      <c r="G152" s="0" t="n">
        <f aca="false">F152+'Order Quantity'!F152-Demand!L152</f>
        <v>0</v>
      </c>
      <c r="H152" s="0" t="n">
        <f aca="false">G152+'Order Quantity'!G152-Demand!M152</f>
        <v>-2</v>
      </c>
      <c r="I152" s="0" t="n">
        <f aca="false">H152+'Order Quantity'!H152-Demand!N152</f>
        <v>-4</v>
      </c>
      <c r="J152" s="0" t="n">
        <f aca="false">I152+'Order Quantity'!I152-Demand!O152</f>
        <v>-6</v>
      </c>
      <c r="K152" s="0" t="n">
        <f aca="false">J152+'Order Quantity'!J152-Demand!P152</f>
        <v>-8</v>
      </c>
      <c r="L152" s="0" t="n">
        <f aca="false">K152+'Order Quantity'!K152-Demand!Q152</f>
        <v>-10</v>
      </c>
      <c r="M152" s="0" t="n">
        <f aca="false">L152+'Order Quantity'!L152-Demand!R152</f>
        <v>-12</v>
      </c>
      <c r="N152" s="0" t="n">
        <f aca="false">M152+'Order Quantity'!M152-Demand!S152</f>
        <v>-14</v>
      </c>
      <c r="O152" s="0" t="n">
        <f aca="false">N152+'Order Quantity'!N152-Demand!T152</f>
        <v>-16</v>
      </c>
      <c r="P152" s="0" t="n">
        <f aca="false">O152+'Order Quantity'!O152-Demand!U152</f>
        <v>-18</v>
      </c>
      <c r="Q152" s="0" t="n">
        <f aca="false">P152+'Order Quantity'!P152-Demand!V152</f>
        <v>-20</v>
      </c>
      <c r="R152" s="0" t="n">
        <f aca="false">Q152+'Order Quantity'!Q152-Demand!W152</f>
        <v>-22</v>
      </c>
    </row>
    <row r="153" customFormat="false" ht="12.75" hidden="false" customHeight="false" outlineLevel="0" collapsed="false">
      <c r="A153" s="1" t="s">
        <v>27</v>
      </c>
      <c r="B153" s="1" t="s">
        <v>23</v>
      </c>
      <c r="C153" s="1" t="s">
        <v>21</v>
      </c>
      <c r="D153" s="1" t="n">
        <v>2</v>
      </c>
      <c r="E153" s="1" t="str">
        <f aca="false">CONCATENATE(A153,B153,C153,D153)</f>
        <v>CRX2</v>
      </c>
      <c r="F153" s="0" t="n">
        <v>0</v>
      </c>
      <c r="G153" s="0" t="n">
        <f aca="false">F153+'Order Quantity'!F153-Demand!L153</f>
        <v>0</v>
      </c>
      <c r="H153" s="0" t="n">
        <f aca="false">G153+'Order Quantity'!G153-Demand!M153</f>
        <v>-2</v>
      </c>
      <c r="I153" s="0" t="n">
        <f aca="false">H153+'Order Quantity'!H153-Demand!N153</f>
        <v>-4</v>
      </c>
      <c r="J153" s="0" t="n">
        <f aca="false">I153+'Order Quantity'!I153-Demand!O153</f>
        <v>-6</v>
      </c>
      <c r="K153" s="0" t="n">
        <f aca="false">J153+'Order Quantity'!J153-Demand!P153</f>
        <v>-8</v>
      </c>
      <c r="L153" s="0" t="n">
        <f aca="false">K153+'Order Quantity'!K153-Demand!Q153</f>
        <v>-10</v>
      </c>
      <c r="M153" s="0" t="n">
        <f aca="false">L153+'Order Quantity'!L153-Demand!R153</f>
        <v>-12</v>
      </c>
      <c r="N153" s="0" t="n">
        <f aca="false">M153+'Order Quantity'!M153-Demand!S153</f>
        <v>-14</v>
      </c>
      <c r="O153" s="0" t="n">
        <f aca="false">N153+'Order Quantity'!N153-Demand!T153</f>
        <v>-16</v>
      </c>
      <c r="P153" s="0" t="n">
        <f aca="false">O153+'Order Quantity'!O153-Demand!U153</f>
        <v>-18</v>
      </c>
      <c r="Q153" s="0" t="n">
        <f aca="false">P153+'Order Quantity'!P153-Demand!V153</f>
        <v>-20</v>
      </c>
      <c r="R153" s="0" t="n">
        <f aca="false">Q153+'Order Quantity'!Q153-Demand!W153</f>
        <v>-22</v>
      </c>
    </row>
    <row r="154" customFormat="false" ht="12.75" hidden="false" customHeight="false" outlineLevel="0" collapsed="false">
      <c r="A154" s="1" t="s">
        <v>27</v>
      </c>
      <c r="B154" s="1" t="s">
        <v>20</v>
      </c>
      <c r="C154" s="1" t="s">
        <v>21</v>
      </c>
      <c r="D154" s="1" t="n">
        <v>4</v>
      </c>
      <c r="E154" s="1" t="str">
        <f aca="false">CONCATENATE(A154,B154,C154,D154)</f>
        <v>CWX4</v>
      </c>
      <c r="F154" s="0" t="n">
        <v>0</v>
      </c>
      <c r="G154" s="0" t="n">
        <f aca="false">F154+'Order Quantity'!F154-Demand!L154</f>
        <v>0</v>
      </c>
      <c r="H154" s="0" t="n">
        <f aca="false">G154+'Order Quantity'!G154-Demand!M154</f>
        <v>-2</v>
      </c>
      <c r="I154" s="0" t="n">
        <f aca="false">H154+'Order Quantity'!H154-Demand!N154</f>
        <v>-4</v>
      </c>
      <c r="J154" s="0" t="n">
        <f aca="false">I154+'Order Quantity'!I154-Demand!O154</f>
        <v>-6</v>
      </c>
      <c r="K154" s="0" t="n">
        <f aca="false">J154+'Order Quantity'!J154-Demand!P154</f>
        <v>-8</v>
      </c>
      <c r="L154" s="0" t="n">
        <f aca="false">K154+'Order Quantity'!K154-Demand!Q154</f>
        <v>-10</v>
      </c>
      <c r="M154" s="0" t="n">
        <f aca="false">L154+'Order Quantity'!L154-Demand!R154</f>
        <v>-12</v>
      </c>
      <c r="N154" s="0" t="n">
        <f aca="false">M154+'Order Quantity'!M154-Demand!S154</f>
        <v>-14</v>
      </c>
      <c r="O154" s="0" t="n">
        <f aca="false">N154+'Order Quantity'!N154-Demand!T154</f>
        <v>-16</v>
      </c>
      <c r="P154" s="0" t="n">
        <f aca="false">O154+'Order Quantity'!O154-Demand!U154</f>
        <v>-18</v>
      </c>
      <c r="Q154" s="0" t="n">
        <f aca="false">P154+'Order Quantity'!P154-Demand!V154</f>
        <v>-20</v>
      </c>
      <c r="R154" s="0" t="n">
        <f aca="false">Q154+'Order Quantity'!Q154-Demand!W154</f>
        <v>-22</v>
      </c>
    </row>
    <row r="155" customFormat="false" ht="12.75" hidden="false" customHeight="false" outlineLevel="0" collapsed="false">
      <c r="A155" s="1" t="s">
        <v>27</v>
      </c>
      <c r="B155" s="1" t="s">
        <v>22</v>
      </c>
      <c r="C155" s="1" t="s">
        <v>21</v>
      </c>
      <c r="D155" s="1" t="n">
        <v>4</v>
      </c>
      <c r="E155" s="1" t="str">
        <f aca="false">CONCATENATE(A155,B155,C155,D155)</f>
        <v>CBlX4</v>
      </c>
      <c r="F155" s="0" t="n">
        <v>0</v>
      </c>
      <c r="G155" s="0" t="n">
        <f aca="false">F155+'Order Quantity'!F155-Demand!L155</f>
        <v>0</v>
      </c>
      <c r="H155" s="0" t="n">
        <f aca="false">G155+'Order Quantity'!G155-Demand!M155</f>
        <v>-2</v>
      </c>
      <c r="I155" s="0" t="n">
        <f aca="false">H155+'Order Quantity'!H155-Demand!N155</f>
        <v>-4</v>
      </c>
      <c r="J155" s="0" t="n">
        <f aca="false">I155+'Order Quantity'!I155-Demand!O155</f>
        <v>-6</v>
      </c>
      <c r="K155" s="0" t="n">
        <f aca="false">J155+'Order Quantity'!J155-Demand!P155</f>
        <v>-8</v>
      </c>
      <c r="L155" s="0" t="n">
        <f aca="false">K155+'Order Quantity'!K155-Demand!Q155</f>
        <v>-10</v>
      </c>
      <c r="M155" s="0" t="n">
        <f aca="false">L155+'Order Quantity'!L155-Demand!R155</f>
        <v>-12</v>
      </c>
      <c r="N155" s="0" t="n">
        <f aca="false">M155+'Order Quantity'!M155-Demand!S155</f>
        <v>-14</v>
      </c>
      <c r="O155" s="0" t="n">
        <f aca="false">N155+'Order Quantity'!N155-Demand!T155</f>
        <v>-16</v>
      </c>
      <c r="P155" s="0" t="n">
        <f aca="false">O155+'Order Quantity'!O155-Demand!U155</f>
        <v>-18</v>
      </c>
      <c r="Q155" s="0" t="n">
        <f aca="false">P155+'Order Quantity'!P155-Demand!V155</f>
        <v>-20</v>
      </c>
      <c r="R155" s="0" t="n">
        <f aca="false">Q155+'Order Quantity'!Q155-Demand!W155</f>
        <v>-22</v>
      </c>
    </row>
    <row r="156" customFormat="false" ht="12.75" hidden="false" customHeight="false" outlineLevel="0" collapsed="false">
      <c r="A156" s="1" t="s">
        <v>27</v>
      </c>
      <c r="B156" s="1" t="s">
        <v>23</v>
      </c>
      <c r="C156" s="1" t="s">
        <v>21</v>
      </c>
      <c r="D156" s="1" t="n">
        <v>4</v>
      </c>
      <c r="E156" s="1" t="str">
        <f aca="false">CONCATENATE(A156,B156,C156,D156)</f>
        <v>CRX4</v>
      </c>
      <c r="F156" s="0" t="n">
        <v>0</v>
      </c>
      <c r="G156" s="0" t="n">
        <f aca="false">F156+'Order Quantity'!F156-Demand!L156</f>
        <v>0</v>
      </c>
      <c r="H156" s="0" t="n">
        <f aca="false">G156+'Order Quantity'!G156-Demand!M156</f>
        <v>-2</v>
      </c>
      <c r="I156" s="0" t="n">
        <f aca="false">H156+'Order Quantity'!H156-Demand!N156</f>
        <v>-4</v>
      </c>
      <c r="J156" s="0" t="n">
        <f aca="false">I156+'Order Quantity'!I156-Demand!O156</f>
        <v>-6</v>
      </c>
      <c r="K156" s="0" t="n">
        <f aca="false">J156+'Order Quantity'!J156-Demand!P156</f>
        <v>-8</v>
      </c>
      <c r="L156" s="0" t="n">
        <f aca="false">K156+'Order Quantity'!K156-Demand!Q156</f>
        <v>-10</v>
      </c>
      <c r="M156" s="0" t="n">
        <f aca="false">L156+'Order Quantity'!L156-Demand!R156</f>
        <v>-12</v>
      </c>
      <c r="N156" s="0" t="n">
        <f aca="false">M156+'Order Quantity'!M156-Demand!S156</f>
        <v>-14</v>
      </c>
      <c r="O156" s="0" t="n">
        <f aca="false">N156+'Order Quantity'!N156-Demand!T156</f>
        <v>-16</v>
      </c>
      <c r="P156" s="0" t="n">
        <f aca="false">O156+'Order Quantity'!O156-Demand!U156</f>
        <v>-18</v>
      </c>
      <c r="Q156" s="0" t="n">
        <f aca="false">P156+'Order Quantity'!P156-Demand!V156</f>
        <v>-20</v>
      </c>
      <c r="R156" s="0" t="n">
        <f aca="false">Q156+'Order Quantity'!Q156-Demand!W156</f>
        <v>-22</v>
      </c>
    </row>
    <row r="157" customFormat="false" ht="12.75" hidden="false" customHeight="false" outlineLevel="0" collapsed="false">
      <c r="A157" s="1" t="s">
        <v>27</v>
      </c>
      <c r="B157" s="1" t="s">
        <v>20</v>
      </c>
      <c r="C157" s="1" t="s">
        <v>21</v>
      </c>
      <c r="D157" s="1" t="n">
        <v>6</v>
      </c>
      <c r="E157" s="1" t="str">
        <f aca="false">CONCATENATE(A157,B157,C157,D157)</f>
        <v>CWX6</v>
      </c>
      <c r="F157" s="0" t="n">
        <v>0</v>
      </c>
      <c r="G157" s="0" t="n">
        <f aca="false">F157+'Order Quantity'!F157-Demand!L157</f>
        <v>0</v>
      </c>
      <c r="H157" s="0" t="n">
        <f aca="false">G157+'Order Quantity'!G157-Demand!M157</f>
        <v>-2</v>
      </c>
      <c r="I157" s="0" t="n">
        <f aca="false">H157+'Order Quantity'!H157-Demand!N157</f>
        <v>-4</v>
      </c>
      <c r="J157" s="0" t="n">
        <f aca="false">I157+'Order Quantity'!I157-Demand!O157</f>
        <v>-6</v>
      </c>
      <c r="K157" s="0" t="n">
        <f aca="false">J157+'Order Quantity'!J157-Demand!P157</f>
        <v>-8</v>
      </c>
      <c r="L157" s="0" t="n">
        <f aca="false">K157+'Order Quantity'!K157-Demand!Q157</f>
        <v>-10</v>
      </c>
      <c r="M157" s="0" t="n">
        <f aca="false">L157+'Order Quantity'!L157-Demand!R157</f>
        <v>-12</v>
      </c>
      <c r="N157" s="0" t="n">
        <f aca="false">M157+'Order Quantity'!M157-Demand!S157</f>
        <v>-14</v>
      </c>
      <c r="O157" s="0" t="n">
        <f aca="false">N157+'Order Quantity'!N157-Demand!T157</f>
        <v>-16</v>
      </c>
      <c r="P157" s="0" t="n">
        <f aca="false">O157+'Order Quantity'!O157-Demand!U157</f>
        <v>-18</v>
      </c>
      <c r="Q157" s="0" t="n">
        <f aca="false">P157+'Order Quantity'!P157-Demand!V157</f>
        <v>-20</v>
      </c>
      <c r="R157" s="0" t="n">
        <f aca="false">Q157+'Order Quantity'!Q157-Demand!W157</f>
        <v>-22</v>
      </c>
    </row>
    <row r="158" customFormat="false" ht="12.75" hidden="false" customHeight="false" outlineLevel="0" collapsed="false">
      <c r="A158" s="1" t="s">
        <v>27</v>
      </c>
      <c r="B158" s="1" t="s">
        <v>22</v>
      </c>
      <c r="C158" s="1" t="s">
        <v>21</v>
      </c>
      <c r="D158" s="1" t="n">
        <v>6</v>
      </c>
      <c r="E158" s="1" t="str">
        <f aca="false">CONCATENATE(A158,B158,C158,D158)</f>
        <v>CBlX6</v>
      </c>
      <c r="F158" s="0" t="n">
        <v>0</v>
      </c>
      <c r="G158" s="0" t="n">
        <f aca="false">F158+'Order Quantity'!F158-Demand!L158</f>
        <v>0</v>
      </c>
      <c r="H158" s="0" t="n">
        <f aca="false">G158+'Order Quantity'!G158-Demand!M158</f>
        <v>-2</v>
      </c>
      <c r="I158" s="0" t="n">
        <f aca="false">H158+'Order Quantity'!H158-Demand!N158</f>
        <v>-4</v>
      </c>
      <c r="J158" s="0" t="n">
        <f aca="false">I158+'Order Quantity'!I158-Demand!O158</f>
        <v>-6</v>
      </c>
      <c r="K158" s="0" t="n">
        <f aca="false">J158+'Order Quantity'!J158-Demand!P158</f>
        <v>-8</v>
      </c>
      <c r="L158" s="0" t="n">
        <f aca="false">K158+'Order Quantity'!K158-Demand!Q158</f>
        <v>-10</v>
      </c>
      <c r="M158" s="0" t="n">
        <f aca="false">L158+'Order Quantity'!L158-Demand!R158</f>
        <v>-12</v>
      </c>
      <c r="N158" s="0" t="n">
        <f aca="false">M158+'Order Quantity'!M158-Demand!S158</f>
        <v>-14</v>
      </c>
      <c r="O158" s="0" t="n">
        <f aca="false">N158+'Order Quantity'!N158-Demand!T158</f>
        <v>-16</v>
      </c>
      <c r="P158" s="0" t="n">
        <f aca="false">O158+'Order Quantity'!O158-Demand!U158</f>
        <v>-18</v>
      </c>
      <c r="Q158" s="0" t="n">
        <f aca="false">P158+'Order Quantity'!P158-Demand!V158</f>
        <v>-20</v>
      </c>
      <c r="R158" s="0" t="n">
        <f aca="false">Q158+'Order Quantity'!Q158-Demand!W158</f>
        <v>-22</v>
      </c>
    </row>
    <row r="159" customFormat="false" ht="12.75" hidden="false" customHeight="false" outlineLevel="0" collapsed="false">
      <c r="A159" s="1" t="s">
        <v>27</v>
      </c>
      <c r="B159" s="1" t="s">
        <v>23</v>
      </c>
      <c r="C159" s="1" t="s">
        <v>21</v>
      </c>
      <c r="D159" s="1" t="n">
        <v>6</v>
      </c>
      <c r="E159" s="1" t="str">
        <f aca="false">CONCATENATE(A159,B159,C159,D159)</f>
        <v>CRX6</v>
      </c>
      <c r="F159" s="0" t="n">
        <v>0</v>
      </c>
      <c r="G159" s="0" t="n">
        <f aca="false">F159+'Order Quantity'!F159-Demand!L159</f>
        <v>0</v>
      </c>
      <c r="H159" s="0" t="n">
        <f aca="false">G159+'Order Quantity'!G159-Demand!M159</f>
        <v>-2</v>
      </c>
      <c r="I159" s="0" t="n">
        <f aca="false">H159+'Order Quantity'!H159-Demand!N159</f>
        <v>-4</v>
      </c>
      <c r="J159" s="0" t="n">
        <f aca="false">I159+'Order Quantity'!I159-Demand!O159</f>
        <v>-6</v>
      </c>
      <c r="K159" s="0" t="n">
        <f aca="false">J159+'Order Quantity'!J159-Demand!P159</f>
        <v>-8</v>
      </c>
      <c r="L159" s="0" t="n">
        <f aca="false">K159+'Order Quantity'!K159-Demand!Q159</f>
        <v>-10</v>
      </c>
      <c r="M159" s="0" t="n">
        <f aca="false">L159+'Order Quantity'!L159-Demand!R159</f>
        <v>-12</v>
      </c>
      <c r="N159" s="0" t="n">
        <f aca="false">M159+'Order Quantity'!M159-Demand!S159</f>
        <v>-14</v>
      </c>
      <c r="O159" s="0" t="n">
        <f aca="false">N159+'Order Quantity'!N159-Demand!T159</f>
        <v>-16</v>
      </c>
      <c r="P159" s="0" t="n">
        <f aca="false">O159+'Order Quantity'!O159-Demand!U159</f>
        <v>-18</v>
      </c>
      <c r="Q159" s="0" t="n">
        <f aca="false">P159+'Order Quantity'!P159-Demand!V159</f>
        <v>-20</v>
      </c>
      <c r="R159" s="0" t="n">
        <f aca="false">Q159+'Order Quantity'!Q159-Demand!W159</f>
        <v>-22</v>
      </c>
    </row>
    <row r="160" customFormat="false" ht="12.75" hidden="false" customHeight="false" outlineLevel="0" collapsed="false">
      <c r="A160" s="1" t="s">
        <v>27</v>
      </c>
      <c r="B160" s="1" t="s">
        <v>20</v>
      </c>
      <c r="C160" s="1" t="s">
        <v>21</v>
      </c>
      <c r="D160" s="1" t="n">
        <v>8</v>
      </c>
      <c r="E160" s="1" t="str">
        <f aca="false">CONCATENATE(A160,B160,C160,D160)</f>
        <v>CWX8</v>
      </c>
      <c r="F160" s="0" t="n">
        <v>0</v>
      </c>
      <c r="G160" s="0" t="n">
        <f aca="false">F160+'Order Quantity'!F160-Demand!L160</f>
        <v>0</v>
      </c>
      <c r="H160" s="0" t="n">
        <f aca="false">G160+'Order Quantity'!G160-Demand!M160</f>
        <v>-2</v>
      </c>
      <c r="I160" s="0" t="n">
        <f aca="false">H160+'Order Quantity'!H160-Demand!N160</f>
        <v>-4</v>
      </c>
      <c r="J160" s="0" t="n">
        <f aca="false">I160+'Order Quantity'!I160-Demand!O160</f>
        <v>-6</v>
      </c>
      <c r="K160" s="0" t="n">
        <f aca="false">J160+'Order Quantity'!J160-Demand!P160</f>
        <v>-8</v>
      </c>
      <c r="L160" s="0" t="n">
        <f aca="false">K160+'Order Quantity'!K160-Demand!Q160</f>
        <v>-10</v>
      </c>
      <c r="M160" s="0" t="n">
        <f aca="false">L160+'Order Quantity'!L160-Demand!R160</f>
        <v>-12</v>
      </c>
      <c r="N160" s="0" t="n">
        <f aca="false">M160+'Order Quantity'!M160-Demand!S160</f>
        <v>-14</v>
      </c>
      <c r="O160" s="0" t="n">
        <f aca="false">N160+'Order Quantity'!N160-Demand!T160</f>
        <v>-16</v>
      </c>
      <c r="P160" s="0" t="n">
        <f aca="false">O160+'Order Quantity'!O160-Demand!U160</f>
        <v>-18</v>
      </c>
      <c r="Q160" s="0" t="n">
        <f aca="false">P160+'Order Quantity'!P160-Demand!V160</f>
        <v>-20</v>
      </c>
      <c r="R160" s="0" t="n">
        <f aca="false">Q160+'Order Quantity'!Q160-Demand!W160</f>
        <v>-22</v>
      </c>
    </row>
    <row r="161" customFormat="false" ht="12.75" hidden="false" customHeight="false" outlineLevel="0" collapsed="false">
      <c r="A161" s="1" t="s">
        <v>27</v>
      </c>
      <c r="B161" s="1" t="s">
        <v>22</v>
      </c>
      <c r="C161" s="1" t="s">
        <v>21</v>
      </c>
      <c r="D161" s="1" t="n">
        <v>8</v>
      </c>
      <c r="E161" s="1" t="str">
        <f aca="false">CONCATENATE(A161,B161,C161,D161)</f>
        <v>CBlX8</v>
      </c>
      <c r="F161" s="0" t="n">
        <v>0</v>
      </c>
      <c r="G161" s="0" t="n">
        <f aca="false">F161+'Order Quantity'!F161-Demand!L161</f>
        <v>0</v>
      </c>
      <c r="H161" s="0" t="n">
        <f aca="false">G161+'Order Quantity'!G161-Demand!M161</f>
        <v>-2</v>
      </c>
      <c r="I161" s="0" t="n">
        <f aca="false">H161+'Order Quantity'!H161-Demand!N161</f>
        <v>-4</v>
      </c>
      <c r="J161" s="0" t="n">
        <f aca="false">I161+'Order Quantity'!I161-Demand!O161</f>
        <v>-6</v>
      </c>
      <c r="K161" s="0" t="n">
        <f aca="false">J161+'Order Quantity'!J161-Demand!P161</f>
        <v>-8</v>
      </c>
      <c r="L161" s="0" t="n">
        <f aca="false">K161+'Order Quantity'!K161-Demand!Q161</f>
        <v>-10</v>
      </c>
      <c r="M161" s="0" t="n">
        <f aca="false">L161+'Order Quantity'!L161-Demand!R161</f>
        <v>-12</v>
      </c>
      <c r="N161" s="0" t="n">
        <f aca="false">M161+'Order Quantity'!M161-Demand!S161</f>
        <v>-14</v>
      </c>
      <c r="O161" s="0" t="n">
        <f aca="false">N161+'Order Quantity'!N161-Demand!T161</f>
        <v>-16</v>
      </c>
      <c r="P161" s="0" t="n">
        <f aca="false">O161+'Order Quantity'!O161-Demand!U161</f>
        <v>-18</v>
      </c>
      <c r="Q161" s="0" t="n">
        <f aca="false">P161+'Order Quantity'!P161-Demand!V161</f>
        <v>-20</v>
      </c>
      <c r="R161" s="0" t="n">
        <f aca="false">Q161+'Order Quantity'!Q161-Demand!W161</f>
        <v>-22</v>
      </c>
    </row>
    <row r="162" customFormat="false" ht="12.75" hidden="false" customHeight="false" outlineLevel="0" collapsed="false">
      <c r="A162" s="1" t="s">
        <v>27</v>
      </c>
      <c r="B162" s="1" t="s">
        <v>23</v>
      </c>
      <c r="C162" s="1" t="s">
        <v>21</v>
      </c>
      <c r="D162" s="1" t="n">
        <v>8</v>
      </c>
      <c r="E162" s="1" t="str">
        <f aca="false">CONCATENATE(A162,B162,C162,D162)</f>
        <v>CRX8</v>
      </c>
      <c r="F162" s="0" t="n">
        <v>0</v>
      </c>
      <c r="G162" s="0" t="n">
        <f aca="false">F162+'Order Quantity'!F162-Demand!L162</f>
        <v>0</v>
      </c>
      <c r="H162" s="0" t="n">
        <f aca="false">G162+'Order Quantity'!G162-Demand!M162</f>
        <v>-2</v>
      </c>
      <c r="I162" s="0" t="n">
        <f aca="false">H162+'Order Quantity'!H162-Demand!N162</f>
        <v>-4</v>
      </c>
      <c r="J162" s="0" t="n">
        <f aca="false">I162+'Order Quantity'!I162-Demand!O162</f>
        <v>-6</v>
      </c>
      <c r="K162" s="0" t="n">
        <f aca="false">J162+'Order Quantity'!J162-Demand!P162</f>
        <v>-8</v>
      </c>
      <c r="L162" s="0" t="n">
        <f aca="false">K162+'Order Quantity'!K162-Demand!Q162</f>
        <v>-10</v>
      </c>
      <c r="M162" s="0" t="n">
        <f aca="false">L162+'Order Quantity'!L162-Demand!R162</f>
        <v>-12</v>
      </c>
      <c r="N162" s="0" t="n">
        <f aca="false">M162+'Order Quantity'!M162-Demand!S162</f>
        <v>-14</v>
      </c>
      <c r="O162" s="0" t="n">
        <f aca="false">N162+'Order Quantity'!N162-Demand!T162</f>
        <v>-16</v>
      </c>
      <c r="P162" s="0" t="n">
        <f aca="false">O162+'Order Quantity'!O162-Demand!U162</f>
        <v>-18</v>
      </c>
      <c r="Q162" s="0" t="n">
        <f aca="false">P162+'Order Quantity'!P162-Demand!V162</f>
        <v>-20</v>
      </c>
      <c r="R162" s="0" t="n">
        <f aca="false">Q162+'Order Quantity'!Q162-Demand!W162</f>
        <v>-22</v>
      </c>
    </row>
    <row r="163" customFormat="false" ht="12.75" hidden="false" customHeight="false" outlineLevel="0" collapsed="false">
      <c r="A163" s="1" t="s">
        <v>27</v>
      </c>
      <c r="B163" s="1" t="s">
        <v>20</v>
      </c>
      <c r="C163" s="1" t="s">
        <v>21</v>
      </c>
      <c r="D163" s="1" t="n">
        <v>10</v>
      </c>
      <c r="E163" s="1" t="str">
        <f aca="false">CONCATENATE(A163,B163,C163,D163)</f>
        <v>CWX10</v>
      </c>
      <c r="F163" s="0" t="n">
        <v>0</v>
      </c>
      <c r="G163" s="0" t="n">
        <f aca="false">F163+'Order Quantity'!F163-Demand!L163</f>
        <v>0</v>
      </c>
      <c r="H163" s="0" t="n">
        <f aca="false">G163+'Order Quantity'!G163-Demand!M163</f>
        <v>-2</v>
      </c>
      <c r="I163" s="0" t="n">
        <f aca="false">H163+'Order Quantity'!H163-Demand!N163</f>
        <v>-4</v>
      </c>
      <c r="J163" s="0" t="n">
        <f aca="false">I163+'Order Quantity'!I163-Demand!O163</f>
        <v>-6</v>
      </c>
      <c r="K163" s="0" t="n">
        <f aca="false">J163+'Order Quantity'!J163-Demand!P163</f>
        <v>-8</v>
      </c>
      <c r="L163" s="0" t="n">
        <f aca="false">K163+'Order Quantity'!K163-Demand!Q163</f>
        <v>-10</v>
      </c>
      <c r="M163" s="0" t="n">
        <f aca="false">L163+'Order Quantity'!L163-Demand!R163</f>
        <v>-12</v>
      </c>
      <c r="N163" s="0" t="n">
        <f aca="false">M163+'Order Quantity'!M163-Demand!S163</f>
        <v>-14</v>
      </c>
      <c r="O163" s="0" t="n">
        <f aca="false">N163+'Order Quantity'!N163-Demand!T163</f>
        <v>-16</v>
      </c>
      <c r="P163" s="0" t="n">
        <f aca="false">O163+'Order Quantity'!O163-Demand!U163</f>
        <v>-18</v>
      </c>
      <c r="Q163" s="0" t="n">
        <f aca="false">P163+'Order Quantity'!P163-Demand!V163</f>
        <v>-20</v>
      </c>
      <c r="R163" s="0" t="n">
        <f aca="false">Q163+'Order Quantity'!Q163-Demand!W163</f>
        <v>-22</v>
      </c>
    </row>
    <row r="164" customFormat="false" ht="12.75" hidden="false" customHeight="false" outlineLevel="0" collapsed="false">
      <c r="A164" s="1" t="s">
        <v>27</v>
      </c>
      <c r="B164" s="1" t="s">
        <v>22</v>
      </c>
      <c r="C164" s="1" t="s">
        <v>21</v>
      </c>
      <c r="D164" s="1" t="n">
        <v>10</v>
      </c>
      <c r="E164" s="1" t="str">
        <f aca="false">CONCATENATE(A164,B164,C164,D164)</f>
        <v>CBlX10</v>
      </c>
      <c r="F164" s="0" t="n">
        <v>0</v>
      </c>
      <c r="G164" s="0" t="n">
        <f aca="false">F164+'Order Quantity'!F164-Demand!L164</f>
        <v>0</v>
      </c>
      <c r="H164" s="0" t="n">
        <f aca="false">G164+'Order Quantity'!G164-Demand!M164</f>
        <v>-2</v>
      </c>
      <c r="I164" s="0" t="n">
        <f aca="false">H164+'Order Quantity'!H164-Demand!N164</f>
        <v>-4</v>
      </c>
      <c r="J164" s="0" t="n">
        <f aca="false">I164+'Order Quantity'!I164-Demand!O164</f>
        <v>-6</v>
      </c>
      <c r="K164" s="0" t="n">
        <f aca="false">J164+'Order Quantity'!J164-Demand!P164</f>
        <v>-8</v>
      </c>
      <c r="L164" s="0" t="n">
        <f aca="false">K164+'Order Quantity'!K164-Demand!Q164</f>
        <v>-10</v>
      </c>
      <c r="M164" s="0" t="n">
        <f aca="false">L164+'Order Quantity'!L164-Demand!R164</f>
        <v>-12</v>
      </c>
      <c r="N164" s="0" t="n">
        <f aca="false">M164+'Order Quantity'!M164-Demand!S164</f>
        <v>-14</v>
      </c>
      <c r="O164" s="0" t="n">
        <f aca="false">N164+'Order Quantity'!N164-Demand!T164</f>
        <v>-16</v>
      </c>
      <c r="P164" s="0" t="n">
        <f aca="false">O164+'Order Quantity'!O164-Demand!U164</f>
        <v>-18</v>
      </c>
      <c r="Q164" s="0" t="n">
        <f aca="false">P164+'Order Quantity'!P164-Demand!V164</f>
        <v>-20</v>
      </c>
      <c r="R164" s="0" t="n">
        <f aca="false">Q164+'Order Quantity'!Q164-Demand!W164</f>
        <v>-22</v>
      </c>
    </row>
    <row r="165" customFormat="false" ht="12.75" hidden="false" customHeight="false" outlineLevel="0" collapsed="false">
      <c r="A165" s="1" t="s">
        <v>27</v>
      </c>
      <c r="B165" s="1" t="s">
        <v>23</v>
      </c>
      <c r="C165" s="1" t="s">
        <v>21</v>
      </c>
      <c r="D165" s="1" t="n">
        <v>10</v>
      </c>
      <c r="E165" s="1" t="str">
        <f aca="false">CONCATENATE(A165,B165,C165,D165)</f>
        <v>CRX10</v>
      </c>
      <c r="F165" s="0" t="n">
        <v>0</v>
      </c>
      <c r="G165" s="0" t="n">
        <f aca="false">F165+'Order Quantity'!F165-Demand!L165</f>
        <v>0</v>
      </c>
      <c r="H165" s="0" t="n">
        <f aca="false">G165+'Order Quantity'!G165-Demand!M165</f>
        <v>-2</v>
      </c>
      <c r="I165" s="0" t="n">
        <f aca="false">H165+'Order Quantity'!H165-Demand!N165</f>
        <v>-4</v>
      </c>
      <c r="J165" s="0" t="n">
        <f aca="false">I165+'Order Quantity'!I165-Demand!O165</f>
        <v>-6</v>
      </c>
      <c r="K165" s="0" t="n">
        <f aca="false">J165+'Order Quantity'!J165-Demand!P165</f>
        <v>-8</v>
      </c>
      <c r="L165" s="0" t="n">
        <f aca="false">K165+'Order Quantity'!K165-Demand!Q165</f>
        <v>-10</v>
      </c>
      <c r="M165" s="0" t="n">
        <f aca="false">L165+'Order Quantity'!L165-Demand!R165</f>
        <v>-12</v>
      </c>
      <c r="N165" s="0" t="n">
        <f aca="false">M165+'Order Quantity'!M165-Demand!S165</f>
        <v>-14</v>
      </c>
      <c r="O165" s="0" t="n">
        <f aca="false">N165+'Order Quantity'!N165-Demand!T165</f>
        <v>-16</v>
      </c>
      <c r="P165" s="0" t="n">
        <f aca="false">O165+'Order Quantity'!O165-Demand!U165</f>
        <v>-18</v>
      </c>
      <c r="Q165" s="0" t="n">
        <f aca="false">P165+'Order Quantity'!P165-Demand!V165</f>
        <v>-20</v>
      </c>
      <c r="R165" s="0" t="n">
        <f aca="false">Q165+'Order Quantity'!Q165-Demand!W165</f>
        <v>-22</v>
      </c>
    </row>
    <row r="166" customFormat="false" ht="12.75" hidden="false" customHeight="false" outlineLevel="0" collapsed="false">
      <c r="A166" s="1" t="s">
        <v>27</v>
      </c>
      <c r="B166" s="1" t="s">
        <v>20</v>
      </c>
      <c r="C166" s="1" t="s">
        <v>21</v>
      </c>
      <c r="D166" s="1" t="n">
        <v>12</v>
      </c>
      <c r="E166" s="1" t="str">
        <f aca="false">CONCATENATE(A166,B166,C166,D166)</f>
        <v>CWX12</v>
      </c>
      <c r="F166" s="0" t="n">
        <v>0</v>
      </c>
      <c r="G166" s="0" t="n">
        <f aca="false">F166+'Order Quantity'!F166-Demand!L166</f>
        <v>0</v>
      </c>
      <c r="H166" s="0" t="n">
        <f aca="false">G166+'Order Quantity'!G166-Demand!M166</f>
        <v>-2</v>
      </c>
      <c r="I166" s="0" t="n">
        <f aca="false">H166+'Order Quantity'!H166-Demand!N166</f>
        <v>-4</v>
      </c>
      <c r="J166" s="0" t="n">
        <f aca="false">I166+'Order Quantity'!I166-Demand!O166</f>
        <v>-6</v>
      </c>
      <c r="K166" s="0" t="n">
        <f aca="false">J166+'Order Quantity'!J166-Demand!P166</f>
        <v>-8</v>
      </c>
      <c r="L166" s="0" t="n">
        <f aca="false">K166+'Order Quantity'!K166-Demand!Q166</f>
        <v>-10</v>
      </c>
      <c r="M166" s="0" t="n">
        <f aca="false">L166+'Order Quantity'!L166-Demand!R166</f>
        <v>-12</v>
      </c>
      <c r="N166" s="0" t="n">
        <f aca="false">M166+'Order Quantity'!M166-Demand!S166</f>
        <v>-14</v>
      </c>
      <c r="O166" s="0" t="n">
        <f aca="false">N166+'Order Quantity'!N166-Demand!T166</f>
        <v>-16</v>
      </c>
      <c r="P166" s="0" t="n">
        <f aca="false">O166+'Order Quantity'!O166-Demand!U166</f>
        <v>-18</v>
      </c>
      <c r="Q166" s="0" t="n">
        <f aca="false">P166+'Order Quantity'!P166-Demand!V166</f>
        <v>-20</v>
      </c>
      <c r="R166" s="0" t="n">
        <f aca="false">Q166+'Order Quantity'!Q166-Demand!W166</f>
        <v>-22</v>
      </c>
    </row>
    <row r="167" customFormat="false" ht="12.75" hidden="false" customHeight="false" outlineLevel="0" collapsed="false">
      <c r="A167" s="1" t="s">
        <v>27</v>
      </c>
      <c r="B167" s="1" t="s">
        <v>22</v>
      </c>
      <c r="C167" s="1" t="s">
        <v>21</v>
      </c>
      <c r="D167" s="1" t="n">
        <v>12</v>
      </c>
      <c r="E167" s="1" t="str">
        <f aca="false">CONCATENATE(A167,B167,C167,D167)</f>
        <v>CBlX12</v>
      </c>
      <c r="F167" s="0" t="n">
        <v>0</v>
      </c>
      <c r="G167" s="0" t="n">
        <f aca="false">F167+'Order Quantity'!F167-Demand!L167</f>
        <v>0</v>
      </c>
      <c r="H167" s="0" t="n">
        <f aca="false">G167+'Order Quantity'!G167-Demand!M167</f>
        <v>-2</v>
      </c>
      <c r="I167" s="0" t="n">
        <f aca="false">H167+'Order Quantity'!H167-Demand!N167</f>
        <v>-4</v>
      </c>
      <c r="J167" s="0" t="n">
        <f aca="false">I167+'Order Quantity'!I167-Demand!O167</f>
        <v>-6</v>
      </c>
      <c r="K167" s="0" t="n">
        <f aca="false">J167+'Order Quantity'!J167-Demand!P167</f>
        <v>-8</v>
      </c>
      <c r="L167" s="0" t="n">
        <f aca="false">K167+'Order Quantity'!K167-Demand!Q167</f>
        <v>-10</v>
      </c>
      <c r="M167" s="0" t="n">
        <f aca="false">L167+'Order Quantity'!L167-Demand!R167</f>
        <v>-12</v>
      </c>
      <c r="N167" s="0" t="n">
        <f aca="false">M167+'Order Quantity'!M167-Demand!S167</f>
        <v>-14</v>
      </c>
      <c r="O167" s="0" t="n">
        <f aca="false">N167+'Order Quantity'!N167-Demand!T167</f>
        <v>-16</v>
      </c>
      <c r="P167" s="0" t="n">
        <f aca="false">O167+'Order Quantity'!O167-Demand!U167</f>
        <v>-18</v>
      </c>
      <c r="Q167" s="0" t="n">
        <f aca="false">P167+'Order Quantity'!P167-Demand!V167</f>
        <v>-20</v>
      </c>
      <c r="R167" s="0" t="n">
        <f aca="false">Q167+'Order Quantity'!Q167-Demand!W167</f>
        <v>-22</v>
      </c>
    </row>
    <row r="168" customFormat="false" ht="12.75" hidden="false" customHeight="false" outlineLevel="0" collapsed="false">
      <c r="A168" s="1" t="s">
        <v>27</v>
      </c>
      <c r="B168" s="1" t="s">
        <v>23</v>
      </c>
      <c r="C168" s="1" t="s">
        <v>21</v>
      </c>
      <c r="D168" s="1" t="n">
        <v>12</v>
      </c>
      <c r="E168" s="1" t="str">
        <f aca="false">CONCATENATE(A168,B168,C168,D168)</f>
        <v>CRX12</v>
      </c>
      <c r="F168" s="0" t="n">
        <v>0</v>
      </c>
      <c r="G168" s="0" t="n">
        <f aca="false">F168+'Order Quantity'!F168-Demand!L168</f>
        <v>0</v>
      </c>
      <c r="H168" s="0" t="n">
        <f aca="false">G168+'Order Quantity'!G168-Demand!M168</f>
        <v>-2</v>
      </c>
      <c r="I168" s="0" t="n">
        <f aca="false">H168+'Order Quantity'!H168-Demand!N168</f>
        <v>-4</v>
      </c>
      <c r="J168" s="0" t="n">
        <f aca="false">I168+'Order Quantity'!I168-Demand!O168</f>
        <v>-6</v>
      </c>
      <c r="K168" s="0" t="n">
        <f aca="false">J168+'Order Quantity'!J168-Demand!P168</f>
        <v>-8</v>
      </c>
      <c r="L168" s="0" t="n">
        <f aca="false">K168+'Order Quantity'!K168-Demand!Q168</f>
        <v>-10</v>
      </c>
      <c r="M168" s="0" t="n">
        <f aca="false">L168+'Order Quantity'!L168-Demand!R168</f>
        <v>-12</v>
      </c>
      <c r="N168" s="0" t="n">
        <f aca="false">M168+'Order Quantity'!M168-Demand!S168</f>
        <v>-14</v>
      </c>
      <c r="O168" s="0" t="n">
        <f aca="false">N168+'Order Quantity'!N168-Demand!T168</f>
        <v>-16</v>
      </c>
      <c r="P168" s="0" t="n">
        <f aca="false">O168+'Order Quantity'!O168-Demand!U168</f>
        <v>-18</v>
      </c>
      <c r="Q168" s="0" t="n">
        <f aca="false">P168+'Order Quantity'!P168-Demand!V168</f>
        <v>-20</v>
      </c>
      <c r="R168" s="0" t="n">
        <f aca="false">Q168+'Order Quantity'!Q168-Demand!W168</f>
        <v>-22</v>
      </c>
    </row>
    <row r="169" customFormat="false" ht="12.75" hidden="false" customHeight="false" outlineLevel="0" collapsed="false">
      <c r="A169" s="1" t="s">
        <v>27</v>
      </c>
      <c r="B169" s="1" t="s">
        <v>20</v>
      </c>
      <c r="C169" s="1" t="s">
        <v>21</v>
      </c>
      <c r="D169" s="1" t="n">
        <v>14</v>
      </c>
      <c r="E169" s="1" t="str">
        <f aca="false">CONCATENATE(A169,B169,C169,D169)</f>
        <v>CWX14</v>
      </c>
      <c r="F169" s="0" t="n">
        <v>0</v>
      </c>
      <c r="G169" s="0" t="n">
        <f aca="false">F169+'Order Quantity'!F169-Demand!L169</f>
        <v>0</v>
      </c>
      <c r="H169" s="0" t="n">
        <f aca="false">G169+'Order Quantity'!G169-Demand!M169</f>
        <v>-2</v>
      </c>
      <c r="I169" s="0" t="n">
        <f aca="false">H169+'Order Quantity'!H169-Demand!N169</f>
        <v>-4</v>
      </c>
      <c r="J169" s="0" t="n">
        <f aca="false">I169+'Order Quantity'!I169-Demand!O169</f>
        <v>-6</v>
      </c>
      <c r="K169" s="0" t="n">
        <f aca="false">J169+'Order Quantity'!J169-Demand!P169</f>
        <v>-8</v>
      </c>
      <c r="L169" s="0" t="n">
        <f aca="false">K169+'Order Quantity'!K169-Demand!Q169</f>
        <v>-10</v>
      </c>
      <c r="M169" s="0" t="n">
        <f aca="false">L169+'Order Quantity'!L169-Demand!R169</f>
        <v>-12</v>
      </c>
      <c r="N169" s="0" t="n">
        <f aca="false">M169+'Order Quantity'!M169-Demand!S169</f>
        <v>-14</v>
      </c>
      <c r="O169" s="0" t="n">
        <f aca="false">N169+'Order Quantity'!N169-Demand!T169</f>
        <v>-16</v>
      </c>
      <c r="P169" s="0" t="n">
        <f aca="false">O169+'Order Quantity'!O169-Demand!U169</f>
        <v>-18</v>
      </c>
      <c r="Q169" s="0" t="n">
        <f aca="false">P169+'Order Quantity'!P169-Demand!V169</f>
        <v>-20</v>
      </c>
      <c r="R169" s="0" t="n">
        <f aca="false">Q169+'Order Quantity'!Q169-Demand!W169</f>
        <v>-22</v>
      </c>
    </row>
    <row r="170" customFormat="false" ht="12.75" hidden="false" customHeight="false" outlineLevel="0" collapsed="false">
      <c r="A170" s="1" t="s">
        <v>27</v>
      </c>
      <c r="B170" s="1" t="s">
        <v>22</v>
      </c>
      <c r="C170" s="1" t="s">
        <v>21</v>
      </c>
      <c r="D170" s="1" t="n">
        <v>14</v>
      </c>
      <c r="E170" s="1" t="str">
        <f aca="false">CONCATENATE(A170,B170,C170,D170)</f>
        <v>CBlX14</v>
      </c>
      <c r="F170" s="0" t="n">
        <v>0</v>
      </c>
      <c r="G170" s="0" t="n">
        <f aca="false">F170+'Order Quantity'!F170-Demand!L170</f>
        <v>0</v>
      </c>
      <c r="H170" s="0" t="n">
        <f aca="false">G170+'Order Quantity'!G170-Demand!M170</f>
        <v>-2</v>
      </c>
      <c r="I170" s="0" t="n">
        <f aca="false">H170+'Order Quantity'!H170-Demand!N170</f>
        <v>-4</v>
      </c>
      <c r="J170" s="0" t="n">
        <f aca="false">I170+'Order Quantity'!I170-Demand!O170</f>
        <v>-6</v>
      </c>
      <c r="K170" s="0" t="n">
        <f aca="false">J170+'Order Quantity'!J170-Demand!P170</f>
        <v>-8</v>
      </c>
      <c r="L170" s="0" t="n">
        <f aca="false">K170+'Order Quantity'!K170-Demand!Q170</f>
        <v>-10</v>
      </c>
      <c r="M170" s="0" t="n">
        <f aca="false">L170+'Order Quantity'!L170-Demand!R170</f>
        <v>-12</v>
      </c>
      <c r="N170" s="0" t="n">
        <f aca="false">M170+'Order Quantity'!M170-Demand!S170</f>
        <v>-14</v>
      </c>
      <c r="O170" s="0" t="n">
        <f aca="false">N170+'Order Quantity'!N170-Demand!T170</f>
        <v>-16</v>
      </c>
      <c r="P170" s="0" t="n">
        <f aca="false">O170+'Order Quantity'!O170-Demand!U170</f>
        <v>-18</v>
      </c>
      <c r="Q170" s="0" t="n">
        <f aca="false">P170+'Order Quantity'!P170-Demand!V170</f>
        <v>-20</v>
      </c>
      <c r="R170" s="0" t="n">
        <f aca="false">Q170+'Order Quantity'!Q170-Demand!W170</f>
        <v>-22</v>
      </c>
    </row>
    <row r="171" customFormat="false" ht="12.75" hidden="false" customHeight="false" outlineLevel="0" collapsed="false">
      <c r="A171" s="1" t="s">
        <v>27</v>
      </c>
      <c r="B171" s="1" t="s">
        <v>23</v>
      </c>
      <c r="C171" s="1" t="s">
        <v>21</v>
      </c>
      <c r="D171" s="1" t="n">
        <v>14</v>
      </c>
      <c r="E171" s="1" t="str">
        <f aca="false">CONCATENATE(A171,B171,C171,D171)</f>
        <v>CRX14</v>
      </c>
      <c r="F171" s="0" t="n">
        <v>0</v>
      </c>
      <c r="G171" s="0" t="n">
        <f aca="false">F171+'Order Quantity'!F171-Demand!L171</f>
        <v>0</v>
      </c>
      <c r="H171" s="0" t="n">
        <f aca="false">G171+'Order Quantity'!G171-Demand!M171</f>
        <v>-2</v>
      </c>
      <c r="I171" s="0" t="n">
        <f aca="false">H171+'Order Quantity'!H171-Demand!N171</f>
        <v>-4</v>
      </c>
      <c r="J171" s="0" t="n">
        <f aca="false">I171+'Order Quantity'!I171-Demand!O171</f>
        <v>-6</v>
      </c>
      <c r="K171" s="0" t="n">
        <f aca="false">J171+'Order Quantity'!J171-Demand!P171</f>
        <v>-8</v>
      </c>
      <c r="L171" s="0" t="n">
        <f aca="false">K171+'Order Quantity'!K171-Demand!Q171</f>
        <v>-10</v>
      </c>
      <c r="M171" s="0" t="n">
        <f aca="false">L171+'Order Quantity'!L171-Demand!R171</f>
        <v>-12</v>
      </c>
      <c r="N171" s="0" t="n">
        <f aca="false">M171+'Order Quantity'!M171-Demand!S171</f>
        <v>-14</v>
      </c>
      <c r="O171" s="0" t="n">
        <f aca="false">N171+'Order Quantity'!N171-Demand!T171</f>
        <v>-16</v>
      </c>
      <c r="P171" s="0" t="n">
        <f aca="false">O171+'Order Quantity'!O171-Demand!U171</f>
        <v>-18</v>
      </c>
      <c r="Q171" s="0" t="n">
        <f aca="false">P171+'Order Quantity'!P171-Demand!V171</f>
        <v>-20</v>
      </c>
      <c r="R171" s="0" t="n">
        <f aca="false">Q171+'Order Quantity'!Q171-Demand!W171</f>
        <v>-22</v>
      </c>
    </row>
    <row r="172" customFormat="false" ht="12.75" hidden="false" customHeight="false" outlineLevel="0" collapsed="false">
      <c r="A172" s="1" t="s">
        <v>27</v>
      </c>
      <c r="B172" s="1" t="s">
        <v>20</v>
      </c>
      <c r="C172" s="1" t="s">
        <v>24</v>
      </c>
      <c r="D172" s="1" t="n">
        <v>0</v>
      </c>
      <c r="E172" s="1" t="str">
        <f aca="false">CONCATENATE(A172,B172,C172,D172)</f>
        <v>CWY0</v>
      </c>
      <c r="F172" s="0" t="n">
        <v>0</v>
      </c>
      <c r="G172" s="0" t="n">
        <f aca="false">F172+'Order Quantity'!F172-Demand!L172</f>
        <v>0</v>
      </c>
      <c r="H172" s="0" t="n">
        <f aca="false">G172+'Order Quantity'!G172-Demand!M172</f>
        <v>-2</v>
      </c>
      <c r="I172" s="0" t="n">
        <f aca="false">H172+'Order Quantity'!H172-Demand!N172</f>
        <v>-4</v>
      </c>
      <c r="J172" s="0" t="n">
        <f aca="false">I172+'Order Quantity'!I172-Demand!O172</f>
        <v>-6</v>
      </c>
      <c r="K172" s="0" t="n">
        <f aca="false">J172+'Order Quantity'!J172-Demand!P172</f>
        <v>-8</v>
      </c>
      <c r="L172" s="0" t="n">
        <f aca="false">K172+'Order Quantity'!K172-Demand!Q172</f>
        <v>-10</v>
      </c>
      <c r="M172" s="0" t="n">
        <f aca="false">L172+'Order Quantity'!L172-Demand!R172</f>
        <v>-12</v>
      </c>
      <c r="N172" s="0" t="n">
        <f aca="false">M172+'Order Quantity'!M172-Demand!S172</f>
        <v>-14</v>
      </c>
      <c r="O172" s="0" t="n">
        <f aca="false">N172+'Order Quantity'!N172-Demand!T172</f>
        <v>-16</v>
      </c>
      <c r="P172" s="0" t="n">
        <f aca="false">O172+'Order Quantity'!O172-Demand!U172</f>
        <v>-18</v>
      </c>
      <c r="Q172" s="0" t="n">
        <f aca="false">P172+'Order Quantity'!P172-Demand!V172</f>
        <v>-20</v>
      </c>
      <c r="R172" s="0" t="n">
        <f aca="false">Q172+'Order Quantity'!Q172-Demand!W172</f>
        <v>-22</v>
      </c>
    </row>
    <row r="173" customFormat="false" ht="12.75" hidden="false" customHeight="false" outlineLevel="0" collapsed="false">
      <c r="A173" s="1" t="s">
        <v>27</v>
      </c>
      <c r="B173" s="1" t="s">
        <v>22</v>
      </c>
      <c r="C173" s="1" t="s">
        <v>24</v>
      </c>
      <c r="D173" s="1" t="n">
        <v>0</v>
      </c>
      <c r="E173" s="1" t="str">
        <f aca="false">CONCATENATE(A173,B173,C173,D173)</f>
        <v>CBlY0</v>
      </c>
      <c r="F173" s="0" t="n">
        <v>0</v>
      </c>
      <c r="G173" s="0" t="n">
        <f aca="false">F173+'Order Quantity'!F173-Demand!L173</f>
        <v>0</v>
      </c>
      <c r="H173" s="0" t="n">
        <f aca="false">G173+'Order Quantity'!G173-Demand!M173</f>
        <v>-2</v>
      </c>
      <c r="I173" s="0" t="n">
        <f aca="false">H173+'Order Quantity'!H173-Demand!N173</f>
        <v>-4</v>
      </c>
      <c r="J173" s="0" t="n">
        <f aca="false">I173+'Order Quantity'!I173-Demand!O173</f>
        <v>-6</v>
      </c>
      <c r="K173" s="0" t="n">
        <f aca="false">J173+'Order Quantity'!J173-Demand!P173</f>
        <v>-8</v>
      </c>
      <c r="L173" s="0" t="n">
        <f aca="false">K173+'Order Quantity'!K173-Demand!Q173</f>
        <v>-10</v>
      </c>
      <c r="M173" s="0" t="n">
        <f aca="false">L173+'Order Quantity'!L173-Demand!R173</f>
        <v>-12</v>
      </c>
      <c r="N173" s="0" t="n">
        <f aca="false">M173+'Order Quantity'!M173-Demand!S173</f>
        <v>-14</v>
      </c>
      <c r="O173" s="0" t="n">
        <f aca="false">N173+'Order Quantity'!N173-Demand!T173</f>
        <v>-16</v>
      </c>
      <c r="P173" s="0" t="n">
        <f aca="false">O173+'Order Quantity'!O173-Demand!U173</f>
        <v>-18</v>
      </c>
      <c r="Q173" s="0" t="n">
        <f aca="false">P173+'Order Quantity'!P173-Demand!V173</f>
        <v>-20</v>
      </c>
      <c r="R173" s="0" t="n">
        <f aca="false">Q173+'Order Quantity'!Q173-Demand!W173</f>
        <v>-22</v>
      </c>
    </row>
    <row r="174" customFormat="false" ht="12.75" hidden="false" customHeight="false" outlineLevel="0" collapsed="false">
      <c r="A174" s="1" t="s">
        <v>27</v>
      </c>
      <c r="B174" s="1" t="s">
        <v>23</v>
      </c>
      <c r="C174" s="1" t="s">
        <v>24</v>
      </c>
      <c r="D174" s="1" t="n">
        <v>0</v>
      </c>
      <c r="E174" s="1" t="str">
        <f aca="false">CONCATENATE(A174,B174,C174,D174)</f>
        <v>CRY0</v>
      </c>
      <c r="F174" s="0" t="n">
        <v>0</v>
      </c>
      <c r="G174" s="0" t="n">
        <f aca="false">F174+'Order Quantity'!F174-Demand!L174</f>
        <v>0</v>
      </c>
      <c r="H174" s="0" t="n">
        <f aca="false">G174+'Order Quantity'!G174-Demand!M174</f>
        <v>-2</v>
      </c>
      <c r="I174" s="0" t="n">
        <f aca="false">H174+'Order Quantity'!H174-Demand!N174</f>
        <v>-4</v>
      </c>
      <c r="J174" s="0" t="n">
        <f aca="false">I174+'Order Quantity'!I174-Demand!O174</f>
        <v>-6</v>
      </c>
      <c r="K174" s="0" t="n">
        <f aca="false">J174+'Order Quantity'!J174-Demand!P174</f>
        <v>-8</v>
      </c>
      <c r="L174" s="0" t="n">
        <f aca="false">K174+'Order Quantity'!K174-Demand!Q174</f>
        <v>-10</v>
      </c>
      <c r="M174" s="0" t="n">
        <f aca="false">L174+'Order Quantity'!L174-Demand!R174</f>
        <v>-12</v>
      </c>
      <c r="N174" s="0" t="n">
        <f aca="false">M174+'Order Quantity'!M174-Demand!S174</f>
        <v>-14</v>
      </c>
      <c r="O174" s="0" t="n">
        <f aca="false">N174+'Order Quantity'!N174-Demand!T174</f>
        <v>-16</v>
      </c>
      <c r="P174" s="0" t="n">
        <f aca="false">O174+'Order Quantity'!O174-Demand!U174</f>
        <v>-18</v>
      </c>
      <c r="Q174" s="0" t="n">
        <f aca="false">P174+'Order Quantity'!P174-Demand!V174</f>
        <v>-20</v>
      </c>
      <c r="R174" s="0" t="n">
        <f aca="false">Q174+'Order Quantity'!Q174-Demand!W174</f>
        <v>-22</v>
      </c>
    </row>
    <row r="175" customFormat="false" ht="12.75" hidden="false" customHeight="false" outlineLevel="0" collapsed="false">
      <c r="A175" s="1" t="s">
        <v>27</v>
      </c>
      <c r="B175" s="1" t="s">
        <v>20</v>
      </c>
      <c r="C175" s="1" t="s">
        <v>24</v>
      </c>
      <c r="D175" s="1" t="n">
        <v>2</v>
      </c>
      <c r="E175" s="1" t="str">
        <f aca="false">CONCATENATE(A175,B175,C175,D175)</f>
        <v>CWY2</v>
      </c>
      <c r="F175" s="0" t="n">
        <v>0</v>
      </c>
      <c r="G175" s="0" t="n">
        <f aca="false">F175+'Order Quantity'!F175-Demand!L175</f>
        <v>0</v>
      </c>
      <c r="H175" s="0" t="n">
        <f aca="false">G175+'Order Quantity'!G175-Demand!M175</f>
        <v>-2</v>
      </c>
      <c r="I175" s="0" t="n">
        <f aca="false">H175+'Order Quantity'!H175-Demand!N175</f>
        <v>-4</v>
      </c>
      <c r="J175" s="0" t="n">
        <f aca="false">I175+'Order Quantity'!I175-Demand!O175</f>
        <v>-6</v>
      </c>
      <c r="K175" s="0" t="n">
        <f aca="false">J175+'Order Quantity'!J175-Demand!P175</f>
        <v>-8</v>
      </c>
      <c r="L175" s="0" t="n">
        <f aca="false">K175+'Order Quantity'!K175-Demand!Q175</f>
        <v>-10</v>
      </c>
      <c r="M175" s="0" t="n">
        <f aca="false">L175+'Order Quantity'!L175-Demand!R175</f>
        <v>-12</v>
      </c>
      <c r="N175" s="0" t="n">
        <f aca="false">M175+'Order Quantity'!M175-Demand!S175</f>
        <v>-14</v>
      </c>
      <c r="O175" s="0" t="n">
        <f aca="false">N175+'Order Quantity'!N175-Demand!T175</f>
        <v>-16</v>
      </c>
      <c r="P175" s="0" t="n">
        <f aca="false">O175+'Order Quantity'!O175-Demand!U175</f>
        <v>-18</v>
      </c>
      <c r="Q175" s="0" t="n">
        <f aca="false">P175+'Order Quantity'!P175-Demand!V175</f>
        <v>-20</v>
      </c>
      <c r="R175" s="0" t="n">
        <f aca="false">Q175+'Order Quantity'!Q175-Demand!W175</f>
        <v>-22</v>
      </c>
    </row>
    <row r="176" customFormat="false" ht="12.75" hidden="false" customHeight="false" outlineLevel="0" collapsed="false">
      <c r="A176" s="1" t="s">
        <v>27</v>
      </c>
      <c r="B176" s="1" t="s">
        <v>22</v>
      </c>
      <c r="C176" s="1" t="s">
        <v>24</v>
      </c>
      <c r="D176" s="1" t="n">
        <v>2</v>
      </c>
      <c r="E176" s="1" t="str">
        <f aca="false">CONCATENATE(A176,B176,C176,D176)</f>
        <v>CBlY2</v>
      </c>
      <c r="F176" s="0" t="n">
        <v>0</v>
      </c>
      <c r="G176" s="0" t="n">
        <f aca="false">F176+'Order Quantity'!F176-Demand!L176</f>
        <v>0</v>
      </c>
      <c r="H176" s="0" t="n">
        <f aca="false">G176+'Order Quantity'!G176-Demand!M176</f>
        <v>-2</v>
      </c>
      <c r="I176" s="0" t="n">
        <f aca="false">H176+'Order Quantity'!H176-Demand!N176</f>
        <v>-4</v>
      </c>
      <c r="J176" s="0" t="n">
        <f aca="false">I176+'Order Quantity'!I176-Demand!O176</f>
        <v>-6</v>
      </c>
      <c r="K176" s="0" t="n">
        <f aca="false">J176+'Order Quantity'!J176-Demand!P176</f>
        <v>-8</v>
      </c>
      <c r="L176" s="0" t="n">
        <f aca="false">K176+'Order Quantity'!K176-Demand!Q176</f>
        <v>-10</v>
      </c>
      <c r="M176" s="0" t="n">
        <f aca="false">L176+'Order Quantity'!L176-Demand!R176</f>
        <v>-12</v>
      </c>
      <c r="N176" s="0" t="n">
        <f aca="false">M176+'Order Quantity'!M176-Demand!S176</f>
        <v>-14</v>
      </c>
      <c r="O176" s="0" t="n">
        <f aca="false">N176+'Order Quantity'!N176-Demand!T176</f>
        <v>-16</v>
      </c>
      <c r="P176" s="0" t="n">
        <f aca="false">O176+'Order Quantity'!O176-Demand!U176</f>
        <v>-18</v>
      </c>
      <c r="Q176" s="0" t="n">
        <f aca="false">P176+'Order Quantity'!P176-Demand!V176</f>
        <v>-20</v>
      </c>
      <c r="R176" s="0" t="n">
        <f aca="false">Q176+'Order Quantity'!Q176-Demand!W176</f>
        <v>-22</v>
      </c>
    </row>
    <row r="177" customFormat="false" ht="12.75" hidden="false" customHeight="false" outlineLevel="0" collapsed="false">
      <c r="A177" s="1" t="s">
        <v>27</v>
      </c>
      <c r="B177" s="1" t="s">
        <v>23</v>
      </c>
      <c r="C177" s="1" t="s">
        <v>24</v>
      </c>
      <c r="D177" s="1" t="n">
        <v>2</v>
      </c>
      <c r="E177" s="1" t="str">
        <f aca="false">CONCATENATE(A177,B177,C177,D177)</f>
        <v>CRY2</v>
      </c>
      <c r="F177" s="0" t="n">
        <v>0</v>
      </c>
      <c r="G177" s="0" t="n">
        <f aca="false">F177+'Order Quantity'!F177-Demand!L177</f>
        <v>0</v>
      </c>
      <c r="H177" s="0" t="n">
        <f aca="false">G177+'Order Quantity'!G177-Demand!M177</f>
        <v>-2</v>
      </c>
      <c r="I177" s="0" t="n">
        <f aca="false">H177+'Order Quantity'!H177-Demand!N177</f>
        <v>-4</v>
      </c>
      <c r="J177" s="0" t="n">
        <f aca="false">I177+'Order Quantity'!I177-Demand!O177</f>
        <v>-6</v>
      </c>
      <c r="K177" s="0" t="n">
        <f aca="false">J177+'Order Quantity'!J177-Demand!P177</f>
        <v>-8</v>
      </c>
      <c r="L177" s="0" t="n">
        <f aca="false">K177+'Order Quantity'!K177-Demand!Q177</f>
        <v>-10</v>
      </c>
      <c r="M177" s="0" t="n">
        <f aca="false">L177+'Order Quantity'!L177-Demand!R177</f>
        <v>-12</v>
      </c>
      <c r="N177" s="0" t="n">
        <f aca="false">M177+'Order Quantity'!M177-Demand!S177</f>
        <v>-14</v>
      </c>
      <c r="O177" s="0" t="n">
        <f aca="false">N177+'Order Quantity'!N177-Demand!T177</f>
        <v>-16</v>
      </c>
      <c r="P177" s="0" t="n">
        <f aca="false">O177+'Order Quantity'!O177-Demand!U177</f>
        <v>-18</v>
      </c>
      <c r="Q177" s="0" t="n">
        <f aca="false">P177+'Order Quantity'!P177-Demand!V177</f>
        <v>-20</v>
      </c>
      <c r="R177" s="0" t="n">
        <f aca="false">Q177+'Order Quantity'!Q177-Demand!W177</f>
        <v>-22</v>
      </c>
    </row>
    <row r="178" customFormat="false" ht="12.75" hidden="false" customHeight="false" outlineLevel="0" collapsed="false">
      <c r="A178" s="1" t="s">
        <v>27</v>
      </c>
      <c r="B178" s="1" t="s">
        <v>20</v>
      </c>
      <c r="C178" s="1" t="s">
        <v>24</v>
      </c>
      <c r="D178" s="1" t="n">
        <v>4</v>
      </c>
      <c r="E178" s="1" t="str">
        <f aca="false">CONCATENATE(A178,B178,C178,D178)</f>
        <v>CWY4</v>
      </c>
      <c r="F178" s="0" t="n">
        <v>0</v>
      </c>
      <c r="G178" s="0" t="n">
        <f aca="false">F178+'Order Quantity'!F178-Demand!L178</f>
        <v>0</v>
      </c>
      <c r="H178" s="0" t="n">
        <f aca="false">G178+'Order Quantity'!G178-Demand!M178</f>
        <v>-2</v>
      </c>
      <c r="I178" s="0" t="n">
        <f aca="false">H178+'Order Quantity'!H178-Demand!N178</f>
        <v>-4</v>
      </c>
      <c r="J178" s="0" t="n">
        <f aca="false">I178+'Order Quantity'!I178-Demand!O178</f>
        <v>-6</v>
      </c>
      <c r="K178" s="0" t="n">
        <f aca="false">J178+'Order Quantity'!J178-Demand!P178</f>
        <v>-8</v>
      </c>
      <c r="L178" s="0" t="n">
        <f aca="false">K178+'Order Quantity'!K178-Demand!Q178</f>
        <v>-10</v>
      </c>
      <c r="M178" s="0" t="n">
        <f aca="false">L178+'Order Quantity'!L178-Demand!R178</f>
        <v>-12</v>
      </c>
      <c r="N178" s="0" t="n">
        <f aca="false">M178+'Order Quantity'!M178-Demand!S178</f>
        <v>-14</v>
      </c>
      <c r="O178" s="0" t="n">
        <f aca="false">N178+'Order Quantity'!N178-Demand!T178</f>
        <v>-16</v>
      </c>
      <c r="P178" s="0" t="n">
        <f aca="false">O178+'Order Quantity'!O178-Demand!U178</f>
        <v>-18</v>
      </c>
      <c r="Q178" s="0" t="n">
        <f aca="false">P178+'Order Quantity'!P178-Demand!V178</f>
        <v>-20</v>
      </c>
      <c r="R178" s="0" t="n">
        <f aca="false">Q178+'Order Quantity'!Q178-Demand!W178</f>
        <v>-22</v>
      </c>
    </row>
    <row r="179" customFormat="false" ht="12.75" hidden="false" customHeight="false" outlineLevel="0" collapsed="false">
      <c r="A179" s="1" t="s">
        <v>27</v>
      </c>
      <c r="B179" s="1" t="s">
        <v>22</v>
      </c>
      <c r="C179" s="1" t="s">
        <v>24</v>
      </c>
      <c r="D179" s="1" t="n">
        <v>4</v>
      </c>
      <c r="E179" s="1" t="str">
        <f aca="false">CONCATENATE(A179,B179,C179,D179)</f>
        <v>CBlY4</v>
      </c>
      <c r="F179" s="0" t="n">
        <v>0</v>
      </c>
      <c r="G179" s="0" t="n">
        <f aca="false">F179+'Order Quantity'!F179-Demand!L179</f>
        <v>0</v>
      </c>
      <c r="H179" s="0" t="n">
        <f aca="false">G179+'Order Quantity'!G179-Demand!M179</f>
        <v>-2</v>
      </c>
      <c r="I179" s="0" t="n">
        <f aca="false">H179+'Order Quantity'!H179-Demand!N179</f>
        <v>-4</v>
      </c>
      <c r="J179" s="0" t="n">
        <f aca="false">I179+'Order Quantity'!I179-Demand!O179</f>
        <v>-6</v>
      </c>
      <c r="K179" s="0" t="n">
        <f aca="false">J179+'Order Quantity'!J179-Demand!P179</f>
        <v>-8</v>
      </c>
      <c r="L179" s="0" t="n">
        <f aca="false">K179+'Order Quantity'!K179-Demand!Q179</f>
        <v>-10</v>
      </c>
      <c r="M179" s="0" t="n">
        <f aca="false">L179+'Order Quantity'!L179-Demand!R179</f>
        <v>-12</v>
      </c>
      <c r="N179" s="0" t="n">
        <f aca="false">M179+'Order Quantity'!M179-Demand!S179</f>
        <v>-14</v>
      </c>
      <c r="O179" s="0" t="n">
        <f aca="false">N179+'Order Quantity'!N179-Demand!T179</f>
        <v>-16</v>
      </c>
      <c r="P179" s="0" t="n">
        <f aca="false">O179+'Order Quantity'!O179-Demand!U179</f>
        <v>-18</v>
      </c>
      <c r="Q179" s="0" t="n">
        <f aca="false">P179+'Order Quantity'!P179-Demand!V179</f>
        <v>-20</v>
      </c>
      <c r="R179" s="0" t="n">
        <f aca="false">Q179+'Order Quantity'!Q179-Demand!W179</f>
        <v>-22</v>
      </c>
    </row>
    <row r="180" customFormat="false" ht="12.75" hidden="false" customHeight="false" outlineLevel="0" collapsed="false">
      <c r="A180" s="1" t="s">
        <v>27</v>
      </c>
      <c r="B180" s="1" t="s">
        <v>23</v>
      </c>
      <c r="C180" s="1" t="s">
        <v>24</v>
      </c>
      <c r="D180" s="1" t="n">
        <v>4</v>
      </c>
      <c r="E180" s="1" t="str">
        <f aca="false">CONCATENATE(A180,B180,C180,D180)</f>
        <v>CRY4</v>
      </c>
      <c r="F180" s="0" t="n">
        <v>0</v>
      </c>
      <c r="G180" s="0" t="n">
        <f aca="false">F180+'Order Quantity'!F180-Demand!L180</f>
        <v>0</v>
      </c>
      <c r="H180" s="0" t="n">
        <f aca="false">G180+'Order Quantity'!G180-Demand!M180</f>
        <v>-2</v>
      </c>
      <c r="I180" s="0" t="n">
        <f aca="false">H180+'Order Quantity'!H180-Demand!N180</f>
        <v>-4</v>
      </c>
      <c r="J180" s="0" t="n">
        <f aca="false">I180+'Order Quantity'!I180-Demand!O180</f>
        <v>-6</v>
      </c>
      <c r="K180" s="0" t="n">
        <f aca="false">J180+'Order Quantity'!J180-Demand!P180</f>
        <v>-8</v>
      </c>
      <c r="L180" s="0" t="n">
        <f aca="false">K180+'Order Quantity'!K180-Demand!Q180</f>
        <v>-10</v>
      </c>
      <c r="M180" s="0" t="n">
        <f aca="false">L180+'Order Quantity'!L180-Demand!R180</f>
        <v>-12</v>
      </c>
      <c r="N180" s="0" t="n">
        <f aca="false">M180+'Order Quantity'!M180-Demand!S180</f>
        <v>-14</v>
      </c>
      <c r="O180" s="0" t="n">
        <f aca="false">N180+'Order Quantity'!N180-Demand!T180</f>
        <v>-16</v>
      </c>
      <c r="P180" s="0" t="n">
        <f aca="false">O180+'Order Quantity'!O180-Demand!U180</f>
        <v>-18</v>
      </c>
      <c r="Q180" s="0" t="n">
        <f aca="false">P180+'Order Quantity'!P180-Demand!V180</f>
        <v>-20</v>
      </c>
      <c r="R180" s="0" t="n">
        <f aca="false">Q180+'Order Quantity'!Q180-Demand!W180</f>
        <v>-22</v>
      </c>
    </row>
    <row r="181" customFormat="false" ht="12.75" hidden="false" customHeight="false" outlineLevel="0" collapsed="false">
      <c r="A181" s="1" t="s">
        <v>27</v>
      </c>
      <c r="B181" s="1" t="s">
        <v>20</v>
      </c>
      <c r="C181" s="1" t="s">
        <v>24</v>
      </c>
      <c r="D181" s="1" t="n">
        <v>6</v>
      </c>
      <c r="E181" s="1" t="str">
        <f aca="false">CONCATENATE(A181,B181,C181,D181)</f>
        <v>CWY6</v>
      </c>
      <c r="F181" s="0" t="n">
        <v>0</v>
      </c>
      <c r="G181" s="0" t="n">
        <f aca="false">F181+'Order Quantity'!F181-Demand!L181</f>
        <v>0</v>
      </c>
      <c r="H181" s="0" t="n">
        <f aca="false">G181+'Order Quantity'!G181-Demand!M181</f>
        <v>-2</v>
      </c>
      <c r="I181" s="0" t="n">
        <f aca="false">H181+'Order Quantity'!H181-Demand!N181</f>
        <v>-4</v>
      </c>
      <c r="J181" s="0" t="n">
        <f aca="false">I181+'Order Quantity'!I181-Demand!O181</f>
        <v>-6</v>
      </c>
      <c r="K181" s="0" t="n">
        <f aca="false">J181+'Order Quantity'!J181-Demand!P181</f>
        <v>-8</v>
      </c>
      <c r="L181" s="0" t="n">
        <f aca="false">K181+'Order Quantity'!K181-Demand!Q181</f>
        <v>-10</v>
      </c>
      <c r="M181" s="0" t="n">
        <f aca="false">L181+'Order Quantity'!L181-Demand!R181</f>
        <v>-12</v>
      </c>
      <c r="N181" s="0" t="n">
        <f aca="false">M181+'Order Quantity'!M181-Demand!S181</f>
        <v>-14</v>
      </c>
      <c r="O181" s="0" t="n">
        <f aca="false">N181+'Order Quantity'!N181-Demand!T181</f>
        <v>-16</v>
      </c>
      <c r="P181" s="0" t="n">
        <f aca="false">O181+'Order Quantity'!O181-Demand!U181</f>
        <v>-18</v>
      </c>
      <c r="Q181" s="0" t="n">
        <f aca="false">P181+'Order Quantity'!P181-Demand!V181</f>
        <v>-20</v>
      </c>
      <c r="R181" s="0" t="n">
        <f aca="false">Q181+'Order Quantity'!Q181-Demand!W181</f>
        <v>-22</v>
      </c>
    </row>
    <row r="182" customFormat="false" ht="12.75" hidden="false" customHeight="false" outlineLevel="0" collapsed="false">
      <c r="A182" s="1" t="s">
        <v>27</v>
      </c>
      <c r="B182" s="1" t="s">
        <v>22</v>
      </c>
      <c r="C182" s="1" t="s">
        <v>24</v>
      </c>
      <c r="D182" s="1" t="n">
        <v>6</v>
      </c>
      <c r="E182" s="1" t="str">
        <f aca="false">CONCATENATE(A182,B182,C182,D182)</f>
        <v>CBlY6</v>
      </c>
      <c r="F182" s="0" t="n">
        <v>0</v>
      </c>
      <c r="G182" s="0" t="n">
        <f aca="false">F182+'Order Quantity'!F182-Demand!L182</f>
        <v>0</v>
      </c>
      <c r="H182" s="0" t="n">
        <f aca="false">G182+'Order Quantity'!G182-Demand!M182</f>
        <v>-2</v>
      </c>
      <c r="I182" s="0" t="n">
        <f aca="false">H182+'Order Quantity'!H182-Demand!N182</f>
        <v>-4</v>
      </c>
      <c r="J182" s="0" t="n">
        <f aca="false">I182+'Order Quantity'!I182-Demand!O182</f>
        <v>-6</v>
      </c>
      <c r="K182" s="0" t="n">
        <f aca="false">J182+'Order Quantity'!J182-Demand!P182</f>
        <v>-8</v>
      </c>
      <c r="L182" s="0" t="n">
        <f aca="false">K182+'Order Quantity'!K182-Demand!Q182</f>
        <v>-10</v>
      </c>
      <c r="M182" s="0" t="n">
        <f aca="false">L182+'Order Quantity'!L182-Demand!R182</f>
        <v>-12</v>
      </c>
      <c r="N182" s="0" t="n">
        <f aca="false">M182+'Order Quantity'!M182-Demand!S182</f>
        <v>-14</v>
      </c>
      <c r="O182" s="0" t="n">
        <f aca="false">N182+'Order Quantity'!N182-Demand!T182</f>
        <v>-16</v>
      </c>
      <c r="P182" s="0" t="n">
        <f aca="false">O182+'Order Quantity'!O182-Demand!U182</f>
        <v>-18</v>
      </c>
      <c r="Q182" s="0" t="n">
        <f aca="false">P182+'Order Quantity'!P182-Demand!V182</f>
        <v>-20</v>
      </c>
      <c r="R182" s="0" t="n">
        <f aca="false">Q182+'Order Quantity'!Q182-Demand!W182</f>
        <v>-22</v>
      </c>
    </row>
    <row r="183" customFormat="false" ht="12.75" hidden="false" customHeight="false" outlineLevel="0" collapsed="false">
      <c r="A183" s="1" t="s">
        <v>27</v>
      </c>
      <c r="B183" s="1" t="s">
        <v>23</v>
      </c>
      <c r="C183" s="1" t="s">
        <v>24</v>
      </c>
      <c r="D183" s="1" t="n">
        <v>6</v>
      </c>
      <c r="E183" s="1" t="str">
        <f aca="false">CONCATENATE(A183,B183,C183,D183)</f>
        <v>CRY6</v>
      </c>
      <c r="F183" s="0" t="n">
        <v>0</v>
      </c>
      <c r="G183" s="0" t="n">
        <f aca="false">F183+'Order Quantity'!F183-Demand!L183</f>
        <v>0</v>
      </c>
      <c r="H183" s="0" t="n">
        <f aca="false">G183+'Order Quantity'!G183-Demand!M183</f>
        <v>-2</v>
      </c>
      <c r="I183" s="0" t="n">
        <f aca="false">H183+'Order Quantity'!H183-Demand!N183</f>
        <v>-4</v>
      </c>
      <c r="J183" s="0" t="n">
        <f aca="false">I183+'Order Quantity'!I183-Demand!O183</f>
        <v>-6</v>
      </c>
      <c r="K183" s="0" t="n">
        <f aca="false">J183+'Order Quantity'!J183-Demand!P183</f>
        <v>-8</v>
      </c>
      <c r="L183" s="0" t="n">
        <f aca="false">K183+'Order Quantity'!K183-Demand!Q183</f>
        <v>-10</v>
      </c>
      <c r="M183" s="0" t="n">
        <f aca="false">L183+'Order Quantity'!L183-Demand!R183</f>
        <v>-12</v>
      </c>
      <c r="N183" s="0" t="n">
        <f aca="false">M183+'Order Quantity'!M183-Demand!S183</f>
        <v>-14</v>
      </c>
      <c r="O183" s="0" t="n">
        <f aca="false">N183+'Order Quantity'!N183-Demand!T183</f>
        <v>-16</v>
      </c>
      <c r="P183" s="0" t="n">
        <f aca="false">O183+'Order Quantity'!O183-Demand!U183</f>
        <v>-18</v>
      </c>
      <c r="Q183" s="0" t="n">
        <f aca="false">P183+'Order Quantity'!P183-Demand!V183</f>
        <v>-20</v>
      </c>
      <c r="R183" s="0" t="n">
        <f aca="false">Q183+'Order Quantity'!Q183-Demand!W183</f>
        <v>-22</v>
      </c>
    </row>
    <row r="184" customFormat="false" ht="12.75" hidden="false" customHeight="false" outlineLevel="0" collapsed="false">
      <c r="A184" s="1" t="s">
        <v>27</v>
      </c>
      <c r="B184" s="1" t="s">
        <v>20</v>
      </c>
      <c r="C184" s="1" t="s">
        <v>24</v>
      </c>
      <c r="D184" s="1" t="n">
        <v>8</v>
      </c>
      <c r="E184" s="1" t="str">
        <f aca="false">CONCATENATE(A184,B184,C184,D184)</f>
        <v>CWY8</v>
      </c>
      <c r="F184" s="0" t="n">
        <v>0</v>
      </c>
      <c r="G184" s="0" t="n">
        <f aca="false">F184+'Order Quantity'!F184-Demand!L184</f>
        <v>0</v>
      </c>
      <c r="H184" s="0" t="n">
        <f aca="false">G184+'Order Quantity'!G184-Demand!M184</f>
        <v>-2</v>
      </c>
      <c r="I184" s="0" t="n">
        <f aca="false">H184+'Order Quantity'!H184-Demand!N184</f>
        <v>-4</v>
      </c>
      <c r="J184" s="0" t="n">
        <f aca="false">I184+'Order Quantity'!I184-Demand!O184</f>
        <v>-6</v>
      </c>
      <c r="K184" s="0" t="n">
        <f aca="false">J184+'Order Quantity'!J184-Demand!P184</f>
        <v>-8</v>
      </c>
      <c r="L184" s="0" t="n">
        <f aca="false">K184+'Order Quantity'!K184-Demand!Q184</f>
        <v>-10</v>
      </c>
      <c r="M184" s="0" t="n">
        <f aca="false">L184+'Order Quantity'!L184-Demand!R184</f>
        <v>-12</v>
      </c>
      <c r="N184" s="0" t="n">
        <f aca="false">M184+'Order Quantity'!M184-Demand!S184</f>
        <v>-14</v>
      </c>
      <c r="O184" s="0" t="n">
        <f aca="false">N184+'Order Quantity'!N184-Demand!T184</f>
        <v>-16</v>
      </c>
      <c r="P184" s="0" t="n">
        <f aca="false">O184+'Order Quantity'!O184-Demand!U184</f>
        <v>-18</v>
      </c>
      <c r="Q184" s="0" t="n">
        <f aca="false">P184+'Order Quantity'!P184-Demand!V184</f>
        <v>-20</v>
      </c>
      <c r="R184" s="0" t="n">
        <f aca="false">Q184+'Order Quantity'!Q184-Demand!W184</f>
        <v>-22</v>
      </c>
    </row>
    <row r="185" customFormat="false" ht="12.75" hidden="false" customHeight="false" outlineLevel="0" collapsed="false">
      <c r="A185" s="1" t="s">
        <v>27</v>
      </c>
      <c r="B185" s="1" t="s">
        <v>22</v>
      </c>
      <c r="C185" s="1" t="s">
        <v>24</v>
      </c>
      <c r="D185" s="1" t="n">
        <v>8</v>
      </c>
      <c r="E185" s="1" t="str">
        <f aca="false">CONCATENATE(A185,B185,C185,D185)</f>
        <v>CBlY8</v>
      </c>
      <c r="F185" s="0" t="n">
        <v>0</v>
      </c>
      <c r="G185" s="0" t="n">
        <f aca="false">F185+'Order Quantity'!F185-Demand!L185</f>
        <v>0</v>
      </c>
      <c r="H185" s="0" t="n">
        <f aca="false">G185+'Order Quantity'!G185-Demand!M185</f>
        <v>-2</v>
      </c>
      <c r="I185" s="0" t="n">
        <f aca="false">H185+'Order Quantity'!H185-Demand!N185</f>
        <v>-4</v>
      </c>
      <c r="J185" s="0" t="n">
        <f aca="false">I185+'Order Quantity'!I185-Demand!O185</f>
        <v>-6</v>
      </c>
      <c r="K185" s="0" t="n">
        <f aca="false">J185+'Order Quantity'!J185-Demand!P185</f>
        <v>-8</v>
      </c>
      <c r="L185" s="0" t="n">
        <f aca="false">K185+'Order Quantity'!K185-Demand!Q185</f>
        <v>-10</v>
      </c>
      <c r="M185" s="0" t="n">
        <f aca="false">L185+'Order Quantity'!L185-Demand!R185</f>
        <v>-12</v>
      </c>
      <c r="N185" s="0" t="n">
        <f aca="false">M185+'Order Quantity'!M185-Demand!S185</f>
        <v>-14</v>
      </c>
      <c r="O185" s="0" t="n">
        <f aca="false">N185+'Order Quantity'!N185-Demand!T185</f>
        <v>-16</v>
      </c>
      <c r="P185" s="0" t="n">
        <f aca="false">O185+'Order Quantity'!O185-Demand!U185</f>
        <v>-18</v>
      </c>
      <c r="Q185" s="0" t="n">
        <f aca="false">P185+'Order Quantity'!P185-Demand!V185</f>
        <v>-20</v>
      </c>
      <c r="R185" s="0" t="n">
        <f aca="false">Q185+'Order Quantity'!Q185-Demand!W185</f>
        <v>-22</v>
      </c>
    </row>
    <row r="186" customFormat="false" ht="12.75" hidden="false" customHeight="false" outlineLevel="0" collapsed="false">
      <c r="A186" s="1" t="s">
        <v>27</v>
      </c>
      <c r="B186" s="1" t="s">
        <v>23</v>
      </c>
      <c r="C186" s="1" t="s">
        <v>24</v>
      </c>
      <c r="D186" s="1" t="n">
        <v>8</v>
      </c>
      <c r="E186" s="1" t="str">
        <f aca="false">CONCATENATE(A186,B186,C186,D186)</f>
        <v>CRY8</v>
      </c>
      <c r="F186" s="0" t="n">
        <v>0</v>
      </c>
      <c r="G186" s="0" t="n">
        <f aca="false">F186+'Order Quantity'!F186-Demand!L186</f>
        <v>0</v>
      </c>
      <c r="H186" s="0" t="n">
        <f aca="false">G186+'Order Quantity'!G186-Demand!M186</f>
        <v>-2</v>
      </c>
      <c r="I186" s="0" t="n">
        <f aca="false">H186+'Order Quantity'!H186-Demand!N186</f>
        <v>-4</v>
      </c>
      <c r="J186" s="0" t="n">
        <f aca="false">I186+'Order Quantity'!I186-Demand!O186</f>
        <v>-6</v>
      </c>
      <c r="K186" s="0" t="n">
        <f aca="false">J186+'Order Quantity'!J186-Demand!P186</f>
        <v>-8</v>
      </c>
      <c r="L186" s="0" t="n">
        <f aca="false">K186+'Order Quantity'!K186-Demand!Q186</f>
        <v>-10</v>
      </c>
      <c r="M186" s="0" t="n">
        <f aca="false">L186+'Order Quantity'!L186-Demand!R186</f>
        <v>-12</v>
      </c>
      <c r="N186" s="0" t="n">
        <f aca="false">M186+'Order Quantity'!M186-Demand!S186</f>
        <v>-14</v>
      </c>
      <c r="O186" s="0" t="n">
        <f aca="false">N186+'Order Quantity'!N186-Demand!T186</f>
        <v>-16</v>
      </c>
      <c r="P186" s="0" t="n">
        <f aca="false">O186+'Order Quantity'!O186-Demand!U186</f>
        <v>-18</v>
      </c>
      <c r="Q186" s="0" t="n">
        <f aca="false">P186+'Order Quantity'!P186-Demand!V186</f>
        <v>-20</v>
      </c>
      <c r="R186" s="0" t="n">
        <f aca="false">Q186+'Order Quantity'!Q186-Demand!W186</f>
        <v>-22</v>
      </c>
    </row>
    <row r="187" customFormat="false" ht="12.75" hidden="false" customHeight="false" outlineLevel="0" collapsed="false">
      <c r="A187" s="1" t="s">
        <v>27</v>
      </c>
      <c r="B187" s="1" t="s">
        <v>20</v>
      </c>
      <c r="C187" s="1" t="s">
        <v>24</v>
      </c>
      <c r="D187" s="1" t="n">
        <v>10</v>
      </c>
      <c r="E187" s="1" t="str">
        <f aca="false">CONCATENATE(A187,B187,C187,D187)</f>
        <v>CWY10</v>
      </c>
      <c r="F187" s="0" t="n">
        <v>0</v>
      </c>
      <c r="G187" s="0" t="n">
        <f aca="false">F187+'Order Quantity'!F187-Demand!L187</f>
        <v>0</v>
      </c>
      <c r="H187" s="0" t="n">
        <f aca="false">G187+'Order Quantity'!G187-Demand!M187</f>
        <v>-2</v>
      </c>
      <c r="I187" s="0" t="n">
        <f aca="false">H187+'Order Quantity'!H187-Demand!N187</f>
        <v>-4</v>
      </c>
      <c r="J187" s="0" t="n">
        <f aca="false">I187+'Order Quantity'!I187-Demand!O187</f>
        <v>-6</v>
      </c>
      <c r="K187" s="0" t="n">
        <f aca="false">J187+'Order Quantity'!J187-Demand!P187</f>
        <v>-8</v>
      </c>
      <c r="L187" s="0" t="n">
        <f aca="false">K187+'Order Quantity'!K187-Demand!Q187</f>
        <v>-10</v>
      </c>
      <c r="M187" s="0" t="n">
        <f aca="false">L187+'Order Quantity'!L187-Demand!R187</f>
        <v>-12</v>
      </c>
      <c r="N187" s="0" t="n">
        <f aca="false">M187+'Order Quantity'!M187-Demand!S187</f>
        <v>-14</v>
      </c>
      <c r="O187" s="0" t="n">
        <f aca="false">N187+'Order Quantity'!N187-Demand!T187</f>
        <v>-16</v>
      </c>
      <c r="P187" s="0" t="n">
        <f aca="false">O187+'Order Quantity'!O187-Demand!U187</f>
        <v>-18</v>
      </c>
      <c r="Q187" s="0" t="n">
        <f aca="false">P187+'Order Quantity'!P187-Demand!V187</f>
        <v>-20</v>
      </c>
      <c r="R187" s="0" t="n">
        <f aca="false">Q187+'Order Quantity'!Q187-Demand!W187</f>
        <v>-22</v>
      </c>
    </row>
    <row r="188" customFormat="false" ht="12.75" hidden="false" customHeight="false" outlineLevel="0" collapsed="false">
      <c r="A188" s="1" t="s">
        <v>27</v>
      </c>
      <c r="B188" s="1" t="s">
        <v>22</v>
      </c>
      <c r="C188" s="1" t="s">
        <v>24</v>
      </c>
      <c r="D188" s="1" t="n">
        <v>10</v>
      </c>
      <c r="E188" s="1" t="str">
        <f aca="false">CONCATENATE(A188,B188,C188,D188)</f>
        <v>CBlY10</v>
      </c>
      <c r="F188" s="0" t="n">
        <v>0</v>
      </c>
      <c r="G188" s="0" t="n">
        <f aca="false">F188+'Order Quantity'!F188-Demand!L188</f>
        <v>0</v>
      </c>
      <c r="H188" s="0" t="n">
        <f aca="false">G188+'Order Quantity'!G188-Demand!M188</f>
        <v>-2</v>
      </c>
      <c r="I188" s="0" t="n">
        <f aca="false">H188+'Order Quantity'!H188-Demand!N188</f>
        <v>-4</v>
      </c>
      <c r="J188" s="0" t="n">
        <f aca="false">I188+'Order Quantity'!I188-Demand!O188</f>
        <v>-6</v>
      </c>
      <c r="K188" s="0" t="n">
        <f aca="false">J188+'Order Quantity'!J188-Demand!P188</f>
        <v>-8</v>
      </c>
      <c r="L188" s="0" t="n">
        <f aca="false">K188+'Order Quantity'!K188-Demand!Q188</f>
        <v>-10</v>
      </c>
      <c r="M188" s="0" t="n">
        <f aca="false">L188+'Order Quantity'!L188-Demand!R188</f>
        <v>-12</v>
      </c>
      <c r="N188" s="0" t="n">
        <f aca="false">M188+'Order Quantity'!M188-Demand!S188</f>
        <v>-14</v>
      </c>
      <c r="O188" s="0" t="n">
        <f aca="false">N188+'Order Quantity'!N188-Demand!T188</f>
        <v>-16</v>
      </c>
      <c r="P188" s="0" t="n">
        <f aca="false">O188+'Order Quantity'!O188-Demand!U188</f>
        <v>-18</v>
      </c>
      <c r="Q188" s="0" t="n">
        <f aca="false">P188+'Order Quantity'!P188-Demand!V188</f>
        <v>-20</v>
      </c>
      <c r="R188" s="0" t="n">
        <f aca="false">Q188+'Order Quantity'!Q188-Demand!W188</f>
        <v>-22</v>
      </c>
    </row>
    <row r="189" customFormat="false" ht="12.75" hidden="false" customHeight="false" outlineLevel="0" collapsed="false">
      <c r="A189" s="1" t="s">
        <v>27</v>
      </c>
      <c r="B189" s="1" t="s">
        <v>23</v>
      </c>
      <c r="C189" s="1" t="s">
        <v>24</v>
      </c>
      <c r="D189" s="1" t="n">
        <v>10</v>
      </c>
      <c r="E189" s="1" t="str">
        <f aca="false">CONCATENATE(A189,B189,C189,D189)</f>
        <v>CRY10</v>
      </c>
      <c r="F189" s="0" t="n">
        <v>0</v>
      </c>
      <c r="G189" s="0" t="n">
        <f aca="false">F189+'Order Quantity'!F189-Demand!L189</f>
        <v>0</v>
      </c>
      <c r="H189" s="0" t="n">
        <f aca="false">G189+'Order Quantity'!G189-Demand!M189</f>
        <v>-2</v>
      </c>
      <c r="I189" s="0" t="n">
        <f aca="false">H189+'Order Quantity'!H189-Demand!N189</f>
        <v>-4</v>
      </c>
      <c r="J189" s="0" t="n">
        <f aca="false">I189+'Order Quantity'!I189-Demand!O189</f>
        <v>-6</v>
      </c>
      <c r="K189" s="0" t="n">
        <f aca="false">J189+'Order Quantity'!J189-Demand!P189</f>
        <v>-8</v>
      </c>
      <c r="L189" s="0" t="n">
        <f aca="false">K189+'Order Quantity'!K189-Demand!Q189</f>
        <v>-10</v>
      </c>
      <c r="M189" s="0" t="n">
        <f aca="false">L189+'Order Quantity'!L189-Demand!R189</f>
        <v>-12</v>
      </c>
      <c r="N189" s="0" t="n">
        <f aca="false">M189+'Order Quantity'!M189-Demand!S189</f>
        <v>-14</v>
      </c>
      <c r="O189" s="0" t="n">
        <f aca="false">N189+'Order Quantity'!N189-Demand!T189</f>
        <v>-16</v>
      </c>
      <c r="P189" s="0" t="n">
        <f aca="false">O189+'Order Quantity'!O189-Demand!U189</f>
        <v>-18</v>
      </c>
      <c r="Q189" s="0" t="n">
        <f aca="false">P189+'Order Quantity'!P189-Demand!V189</f>
        <v>-20</v>
      </c>
      <c r="R189" s="0" t="n">
        <f aca="false">Q189+'Order Quantity'!Q189-Demand!W189</f>
        <v>-22</v>
      </c>
    </row>
    <row r="190" customFormat="false" ht="12.75" hidden="false" customHeight="false" outlineLevel="0" collapsed="false">
      <c r="A190" s="1" t="s">
        <v>27</v>
      </c>
      <c r="B190" s="1" t="s">
        <v>20</v>
      </c>
      <c r="C190" s="1" t="s">
        <v>24</v>
      </c>
      <c r="D190" s="1" t="n">
        <v>12</v>
      </c>
      <c r="E190" s="1" t="str">
        <f aca="false">CONCATENATE(A190,B190,C190,D190)</f>
        <v>CWY12</v>
      </c>
      <c r="F190" s="0" t="n">
        <v>0</v>
      </c>
      <c r="G190" s="0" t="n">
        <f aca="false">F190+'Order Quantity'!F190-Demand!L190</f>
        <v>0</v>
      </c>
      <c r="H190" s="0" t="n">
        <f aca="false">G190+'Order Quantity'!G190-Demand!M190</f>
        <v>-2</v>
      </c>
      <c r="I190" s="0" t="n">
        <f aca="false">H190+'Order Quantity'!H190-Demand!N190</f>
        <v>-4</v>
      </c>
      <c r="J190" s="0" t="n">
        <f aca="false">I190+'Order Quantity'!I190-Demand!O190</f>
        <v>-6</v>
      </c>
      <c r="K190" s="0" t="n">
        <f aca="false">J190+'Order Quantity'!J190-Demand!P190</f>
        <v>-8</v>
      </c>
      <c r="L190" s="0" t="n">
        <f aca="false">K190+'Order Quantity'!K190-Demand!Q190</f>
        <v>-10</v>
      </c>
      <c r="M190" s="0" t="n">
        <f aca="false">L190+'Order Quantity'!L190-Demand!R190</f>
        <v>-12</v>
      </c>
      <c r="N190" s="0" t="n">
        <f aca="false">M190+'Order Quantity'!M190-Demand!S190</f>
        <v>-14</v>
      </c>
      <c r="O190" s="0" t="n">
        <f aca="false">N190+'Order Quantity'!N190-Demand!T190</f>
        <v>-16</v>
      </c>
      <c r="P190" s="0" t="n">
        <f aca="false">O190+'Order Quantity'!O190-Demand!U190</f>
        <v>-18</v>
      </c>
      <c r="Q190" s="0" t="n">
        <f aca="false">P190+'Order Quantity'!P190-Demand!V190</f>
        <v>-20</v>
      </c>
      <c r="R190" s="0" t="n">
        <f aca="false">Q190+'Order Quantity'!Q190-Demand!W190</f>
        <v>-22</v>
      </c>
    </row>
    <row r="191" customFormat="false" ht="12.75" hidden="false" customHeight="false" outlineLevel="0" collapsed="false">
      <c r="A191" s="1" t="s">
        <v>27</v>
      </c>
      <c r="B191" s="1" t="s">
        <v>22</v>
      </c>
      <c r="C191" s="1" t="s">
        <v>24</v>
      </c>
      <c r="D191" s="1" t="n">
        <v>12</v>
      </c>
      <c r="E191" s="1" t="str">
        <f aca="false">CONCATENATE(A191,B191,C191,D191)</f>
        <v>CBlY12</v>
      </c>
      <c r="F191" s="0" t="n">
        <v>0</v>
      </c>
      <c r="G191" s="0" t="n">
        <f aca="false">F191+'Order Quantity'!F191-Demand!L191</f>
        <v>0</v>
      </c>
      <c r="H191" s="0" t="n">
        <f aca="false">G191+'Order Quantity'!G191-Demand!M191</f>
        <v>-2</v>
      </c>
      <c r="I191" s="0" t="n">
        <f aca="false">H191+'Order Quantity'!H191-Demand!N191</f>
        <v>-4</v>
      </c>
      <c r="J191" s="0" t="n">
        <f aca="false">I191+'Order Quantity'!I191-Demand!O191</f>
        <v>-6</v>
      </c>
      <c r="K191" s="0" t="n">
        <f aca="false">J191+'Order Quantity'!J191-Demand!P191</f>
        <v>-8</v>
      </c>
      <c r="L191" s="0" t="n">
        <f aca="false">K191+'Order Quantity'!K191-Demand!Q191</f>
        <v>-10</v>
      </c>
      <c r="M191" s="0" t="n">
        <f aca="false">L191+'Order Quantity'!L191-Demand!R191</f>
        <v>-12</v>
      </c>
      <c r="N191" s="0" t="n">
        <f aca="false">M191+'Order Quantity'!M191-Demand!S191</f>
        <v>-14</v>
      </c>
      <c r="O191" s="0" t="n">
        <f aca="false">N191+'Order Quantity'!N191-Demand!T191</f>
        <v>-16</v>
      </c>
      <c r="P191" s="0" t="n">
        <f aca="false">O191+'Order Quantity'!O191-Demand!U191</f>
        <v>-18</v>
      </c>
      <c r="Q191" s="0" t="n">
        <f aca="false">P191+'Order Quantity'!P191-Demand!V191</f>
        <v>-20</v>
      </c>
      <c r="R191" s="0" t="n">
        <f aca="false">Q191+'Order Quantity'!Q191-Demand!W191</f>
        <v>-22</v>
      </c>
    </row>
    <row r="192" customFormat="false" ht="12.75" hidden="false" customHeight="false" outlineLevel="0" collapsed="false">
      <c r="A192" s="1" t="s">
        <v>27</v>
      </c>
      <c r="B192" s="1" t="s">
        <v>23</v>
      </c>
      <c r="C192" s="1" t="s">
        <v>24</v>
      </c>
      <c r="D192" s="1" t="n">
        <v>12</v>
      </c>
      <c r="E192" s="1" t="str">
        <f aca="false">CONCATENATE(A192,B192,C192,D192)</f>
        <v>CRY12</v>
      </c>
      <c r="F192" s="0" t="n">
        <v>0</v>
      </c>
      <c r="G192" s="0" t="n">
        <f aca="false">F192+'Order Quantity'!F192-Demand!L192</f>
        <v>0</v>
      </c>
      <c r="H192" s="0" t="n">
        <f aca="false">G192+'Order Quantity'!G192-Demand!M192</f>
        <v>-2</v>
      </c>
      <c r="I192" s="0" t="n">
        <f aca="false">H192+'Order Quantity'!H192-Demand!N192</f>
        <v>-4</v>
      </c>
      <c r="J192" s="0" t="n">
        <f aca="false">I192+'Order Quantity'!I192-Demand!O192</f>
        <v>-6</v>
      </c>
      <c r="K192" s="0" t="n">
        <f aca="false">J192+'Order Quantity'!J192-Demand!P192</f>
        <v>-8</v>
      </c>
      <c r="L192" s="0" t="n">
        <f aca="false">K192+'Order Quantity'!K192-Demand!Q192</f>
        <v>-10</v>
      </c>
      <c r="M192" s="0" t="n">
        <f aca="false">L192+'Order Quantity'!L192-Demand!R192</f>
        <v>-12</v>
      </c>
      <c r="N192" s="0" t="n">
        <f aca="false">M192+'Order Quantity'!M192-Demand!S192</f>
        <v>-14</v>
      </c>
      <c r="O192" s="0" t="n">
        <f aca="false">N192+'Order Quantity'!N192-Demand!T192</f>
        <v>-16</v>
      </c>
      <c r="P192" s="0" t="n">
        <f aca="false">O192+'Order Quantity'!O192-Demand!U192</f>
        <v>-18</v>
      </c>
      <c r="Q192" s="0" t="n">
        <f aca="false">P192+'Order Quantity'!P192-Demand!V192</f>
        <v>-20</v>
      </c>
      <c r="R192" s="0" t="n">
        <f aca="false">Q192+'Order Quantity'!Q192-Demand!W192</f>
        <v>-22</v>
      </c>
    </row>
    <row r="193" customFormat="false" ht="12.75" hidden="false" customHeight="false" outlineLevel="0" collapsed="false">
      <c r="A193" s="1" t="s">
        <v>27</v>
      </c>
      <c r="B193" s="1" t="s">
        <v>20</v>
      </c>
      <c r="C193" s="1" t="s">
        <v>24</v>
      </c>
      <c r="D193" s="1" t="n">
        <v>14</v>
      </c>
      <c r="E193" s="1" t="str">
        <f aca="false">CONCATENATE(A193,B193,C193,D193)</f>
        <v>CWY14</v>
      </c>
      <c r="F193" s="0" t="n">
        <v>0</v>
      </c>
      <c r="G193" s="0" t="n">
        <f aca="false">F193+'Order Quantity'!F193-Demand!L193</f>
        <v>0</v>
      </c>
      <c r="H193" s="0" t="n">
        <f aca="false">G193+'Order Quantity'!G193-Demand!M193</f>
        <v>-2</v>
      </c>
      <c r="I193" s="0" t="n">
        <f aca="false">H193+'Order Quantity'!H193-Demand!N193</f>
        <v>-4</v>
      </c>
      <c r="J193" s="0" t="n">
        <f aca="false">I193+'Order Quantity'!I193-Demand!O193</f>
        <v>-6</v>
      </c>
      <c r="K193" s="0" t="n">
        <f aca="false">J193+'Order Quantity'!J193-Demand!P193</f>
        <v>-8</v>
      </c>
      <c r="L193" s="0" t="n">
        <f aca="false">K193+'Order Quantity'!K193-Demand!Q193</f>
        <v>-10</v>
      </c>
      <c r="M193" s="0" t="n">
        <f aca="false">L193+'Order Quantity'!L193-Demand!R193</f>
        <v>-12</v>
      </c>
      <c r="N193" s="0" t="n">
        <f aca="false">M193+'Order Quantity'!M193-Demand!S193</f>
        <v>-14</v>
      </c>
      <c r="O193" s="0" t="n">
        <f aca="false">N193+'Order Quantity'!N193-Demand!T193</f>
        <v>-16</v>
      </c>
      <c r="P193" s="0" t="n">
        <f aca="false">O193+'Order Quantity'!O193-Demand!U193</f>
        <v>-18</v>
      </c>
      <c r="Q193" s="0" t="n">
        <f aca="false">P193+'Order Quantity'!P193-Demand!V193</f>
        <v>-20</v>
      </c>
      <c r="R193" s="0" t="n">
        <f aca="false">Q193+'Order Quantity'!Q193-Demand!W193</f>
        <v>-22</v>
      </c>
    </row>
    <row r="194" customFormat="false" ht="12.75" hidden="false" customHeight="false" outlineLevel="0" collapsed="false">
      <c r="A194" s="1" t="s">
        <v>27</v>
      </c>
      <c r="B194" s="1" t="s">
        <v>22</v>
      </c>
      <c r="C194" s="1" t="s">
        <v>24</v>
      </c>
      <c r="D194" s="1" t="n">
        <v>14</v>
      </c>
      <c r="E194" s="1" t="str">
        <f aca="false">CONCATENATE(A194,B194,C194,D194)</f>
        <v>CBlY14</v>
      </c>
      <c r="F194" s="0" t="n">
        <v>0</v>
      </c>
      <c r="G194" s="0" t="n">
        <f aca="false">F194+'Order Quantity'!F194-Demand!L194</f>
        <v>0</v>
      </c>
      <c r="H194" s="0" t="n">
        <f aca="false">G194+'Order Quantity'!G194-Demand!M194</f>
        <v>-2</v>
      </c>
      <c r="I194" s="0" t="n">
        <f aca="false">H194+'Order Quantity'!H194-Demand!N194</f>
        <v>-4</v>
      </c>
      <c r="J194" s="0" t="n">
        <f aca="false">I194+'Order Quantity'!I194-Demand!O194</f>
        <v>-6</v>
      </c>
      <c r="K194" s="0" t="n">
        <f aca="false">J194+'Order Quantity'!J194-Demand!P194</f>
        <v>-8</v>
      </c>
      <c r="L194" s="0" t="n">
        <f aca="false">K194+'Order Quantity'!K194-Demand!Q194</f>
        <v>-10</v>
      </c>
      <c r="M194" s="0" t="n">
        <f aca="false">L194+'Order Quantity'!L194-Demand!R194</f>
        <v>-12</v>
      </c>
      <c r="N194" s="0" t="n">
        <f aca="false">M194+'Order Quantity'!M194-Demand!S194</f>
        <v>-14</v>
      </c>
      <c r="O194" s="0" t="n">
        <f aca="false">N194+'Order Quantity'!N194-Demand!T194</f>
        <v>-16</v>
      </c>
      <c r="P194" s="0" t="n">
        <f aca="false">O194+'Order Quantity'!O194-Demand!U194</f>
        <v>-18</v>
      </c>
      <c r="Q194" s="0" t="n">
        <f aca="false">P194+'Order Quantity'!P194-Demand!V194</f>
        <v>-20</v>
      </c>
      <c r="R194" s="0" t="n">
        <f aca="false">Q194+'Order Quantity'!Q194-Demand!W194</f>
        <v>-22</v>
      </c>
    </row>
    <row r="195" customFormat="false" ht="12.75" hidden="false" customHeight="false" outlineLevel="0" collapsed="false">
      <c r="A195" s="1" t="s">
        <v>27</v>
      </c>
      <c r="B195" s="1" t="s">
        <v>23</v>
      </c>
      <c r="C195" s="1" t="s">
        <v>24</v>
      </c>
      <c r="D195" s="1" t="n">
        <v>14</v>
      </c>
      <c r="E195" s="1" t="str">
        <f aca="false">CONCATENATE(A195,B195,C195,D195)</f>
        <v>CRY14</v>
      </c>
      <c r="F195" s="0" t="n">
        <v>0</v>
      </c>
      <c r="G195" s="0" t="n">
        <f aca="false">F195+'Order Quantity'!F195-Demand!L195</f>
        <v>0</v>
      </c>
      <c r="H195" s="0" t="n">
        <f aca="false">G195+'Order Quantity'!G195-Demand!M195</f>
        <v>-2</v>
      </c>
      <c r="I195" s="0" t="n">
        <f aca="false">H195+'Order Quantity'!H195-Demand!N195</f>
        <v>-4</v>
      </c>
      <c r="J195" s="0" t="n">
        <f aca="false">I195+'Order Quantity'!I195-Demand!O195</f>
        <v>-6</v>
      </c>
      <c r="K195" s="0" t="n">
        <f aca="false">J195+'Order Quantity'!J195-Demand!P195</f>
        <v>-8</v>
      </c>
      <c r="L195" s="0" t="n">
        <f aca="false">K195+'Order Quantity'!K195-Demand!Q195</f>
        <v>-10</v>
      </c>
      <c r="M195" s="0" t="n">
        <f aca="false">L195+'Order Quantity'!L195-Demand!R195</f>
        <v>-12</v>
      </c>
      <c r="N195" s="0" t="n">
        <f aca="false">M195+'Order Quantity'!M195-Demand!S195</f>
        <v>-14</v>
      </c>
      <c r="O195" s="0" t="n">
        <f aca="false">N195+'Order Quantity'!N195-Demand!T195</f>
        <v>-16</v>
      </c>
      <c r="P195" s="0" t="n">
        <f aca="false">O195+'Order Quantity'!O195-Demand!U195</f>
        <v>-18</v>
      </c>
      <c r="Q195" s="0" t="n">
        <f aca="false">P195+'Order Quantity'!P195-Demand!V195</f>
        <v>-20</v>
      </c>
      <c r="R195" s="0" t="n">
        <f aca="false">Q195+'Order Quantity'!Q195-Demand!W195</f>
        <v>-22</v>
      </c>
    </row>
    <row r="196" customFormat="false" ht="12.75" hidden="false" customHeight="false" outlineLevel="0" collapsed="false">
      <c r="A196" s="1" t="s">
        <v>27</v>
      </c>
      <c r="B196" s="1" t="s">
        <v>20</v>
      </c>
      <c r="C196" s="1" t="s">
        <v>25</v>
      </c>
      <c r="D196" s="1" t="n">
        <v>0</v>
      </c>
      <c r="E196" s="1" t="str">
        <f aca="false">CONCATENATE(A196,B196,C196,D196)</f>
        <v>CWZ0</v>
      </c>
      <c r="F196" s="0" t="n">
        <v>0</v>
      </c>
      <c r="G196" s="0" t="n">
        <f aca="false">F196+'Order Quantity'!F196-Demand!L196</f>
        <v>0</v>
      </c>
      <c r="H196" s="0" t="n">
        <f aca="false">G196+'Order Quantity'!G196-Demand!M196</f>
        <v>-2</v>
      </c>
      <c r="I196" s="0" t="n">
        <f aca="false">H196+'Order Quantity'!H196-Demand!N196</f>
        <v>-4</v>
      </c>
      <c r="J196" s="0" t="n">
        <f aca="false">I196+'Order Quantity'!I196-Demand!O196</f>
        <v>-6</v>
      </c>
      <c r="K196" s="0" t="n">
        <f aca="false">J196+'Order Quantity'!J196-Demand!P196</f>
        <v>-8</v>
      </c>
      <c r="L196" s="0" t="n">
        <f aca="false">K196+'Order Quantity'!K196-Demand!Q196</f>
        <v>-10</v>
      </c>
      <c r="M196" s="0" t="n">
        <f aca="false">L196+'Order Quantity'!L196-Demand!R196</f>
        <v>-12</v>
      </c>
      <c r="N196" s="0" t="n">
        <f aca="false">M196+'Order Quantity'!M196-Demand!S196</f>
        <v>-14</v>
      </c>
      <c r="O196" s="0" t="n">
        <f aca="false">N196+'Order Quantity'!N196-Demand!T196</f>
        <v>-16</v>
      </c>
      <c r="P196" s="0" t="n">
        <f aca="false">O196+'Order Quantity'!O196-Demand!U196</f>
        <v>-18</v>
      </c>
      <c r="Q196" s="0" t="n">
        <f aca="false">P196+'Order Quantity'!P196-Demand!V196</f>
        <v>-20</v>
      </c>
      <c r="R196" s="0" t="n">
        <f aca="false">Q196+'Order Quantity'!Q196-Demand!W196</f>
        <v>-22</v>
      </c>
    </row>
    <row r="197" customFormat="false" ht="12.75" hidden="false" customHeight="false" outlineLevel="0" collapsed="false">
      <c r="A197" s="1" t="s">
        <v>27</v>
      </c>
      <c r="B197" s="1" t="s">
        <v>22</v>
      </c>
      <c r="C197" s="1" t="s">
        <v>25</v>
      </c>
      <c r="D197" s="1" t="n">
        <v>0</v>
      </c>
      <c r="E197" s="1" t="str">
        <f aca="false">CONCATENATE(A197,B197,C197,D197)</f>
        <v>CBlZ0</v>
      </c>
      <c r="F197" s="0" t="n">
        <v>0</v>
      </c>
      <c r="G197" s="0" t="n">
        <f aca="false">F197+'Order Quantity'!F197-Demand!L197</f>
        <v>0</v>
      </c>
      <c r="H197" s="0" t="n">
        <f aca="false">G197+'Order Quantity'!G197-Demand!M197</f>
        <v>-2</v>
      </c>
      <c r="I197" s="0" t="n">
        <f aca="false">H197+'Order Quantity'!H197-Demand!N197</f>
        <v>-4</v>
      </c>
      <c r="J197" s="0" t="n">
        <f aca="false">I197+'Order Quantity'!I197-Demand!O197</f>
        <v>-6</v>
      </c>
      <c r="K197" s="0" t="n">
        <f aca="false">J197+'Order Quantity'!J197-Demand!P197</f>
        <v>-8</v>
      </c>
      <c r="L197" s="0" t="n">
        <f aca="false">K197+'Order Quantity'!K197-Demand!Q197</f>
        <v>-10</v>
      </c>
      <c r="M197" s="0" t="n">
        <f aca="false">L197+'Order Quantity'!L197-Demand!R197</f>
        <v>-12</v>
      </c>
      <c r="N197" s="0" t="n">
        <f aca="false">M197+'Order Quantity'!M197-Demand!S197</f>
        <v>-14</v>
      </c>
      <c r="O197" s="0" t="n">
        <f aca="false">N197+'Order Quantity'!N197-Demand!T197</f>
        <v>-16</v>
      </c>
      <c r="P197" s="0" t="n">
        <f aca="false">O197+'Order Quantity'!O197-Demand!U197</f>
        <v>-18</v>
      </c>
      <c r="Q197" s="0" t="n">
        <f aca="false">P197+'Order Quantity'!P197-Demand!V197</f>
        <v>-20</v>
      </c>
      <c r="R197" s="0" t="n">
        <f aca="false">Q197+'Order Quantity'!Q197-Demand!W197</f>
        <v>-22</v>
      </c>
    </row>
    <row r="198" customFormat="false" ht="12.75" hidden="false" customHeight="false" outlineLevel="0" collapsed="false">
      <c r="A198" s="1" t="s">
        <v>27</v>
      </c>
      <c r="B198" s="1" t="s">
        <v>23</v>
      </c>
      <c r="C198" s="1" t="s">
        <v>25</v>
      </c>
      <c r="D198" s="1" t="n">
        <v>0</v>
      </c>
      <c r="E198" s="1" t="str">
        <f aca="false">CONCATENATE(A198,B198,C198,D198)</f>
        <v>CRZ0</v>
      </c>
      <c r="F198" s="0" t="n">
        <v>0</v>
      </c>
      <c r="G198" s="0" t="n">
        <f aca="false">F198+'Order Quantity'!F198-Demand!L198</f>
        <v>0</v>
      </c>
      <c r="H198" s="0" t="n">
        <f aca="false">G198+'Order Quantity'!G198-Demand!M198</f>
        <v>-2</v>
      </c>
      <c r="I198" s="0" t="n">
        <f aca="false">H198+'Order Quantity'!H198-Demand!N198</f>
        <v>-4</v>
      </c>
      <c r="J198" s="0" t="n">
        <f aca="false">I198+'Order Quantity'!I198-Demand!O198</f>
        <v>-6</v>
      </c>
      <c r="K198" s="0" t="n">
        <f aca="false">J198+'Order Quantity'!J198-Demand!P198</f>
        <v>-8</v>
      </c>
      <c r="L198" s="0" t="n">
        <f aca="false">K198+'Order Quantity'!K198-Demand!Q198</f>
        <v>-10</v>
      </c>
      <c r="M198" s="0" t="n">
        <f aca="false">L198+'Order Quantity'!L198-Demand!R198</f>
        <v>-12</v>
      </c>
      <c r="N198" s="0" t="n">
        <f aca="false">M198+'Order Quantity'!M198-Demand!S198</f>
        <v>-14</v>
      </c>
      <c r="O198" s="0" t="n">
        <f aca="false">N198+'Order Quantity'!N198-Demand!T198</f>
        <v>-16</v>
      </c>
      <c r="P198" s="0" t="n">
        <f aca="false">O198+'Order Quantity'!O198-Demand!U198</f>
        <v>-18</v>
      </c>
      <c r="Q198" s="0" t="n">
        <f aca="false">P198+'Order Quantity'!P198-Demand!V198</f>
        <v>-20</v>
      </c>
      <c r="R198" s="0" t="n">
        <f aca="false">Q198+'Order Quantity'!Q198-Demand!W198</f>
        <v>-22</v>
      </c>
    </row>
    <row r="199" customFormat="false" ht="12.75" hidden="false" customHeight="false" outlineLevel="0" collapsed="false">
      <c r="A199" s="1" t="s">
        <v>27</v>
      </c>
      <c r="B199" s="1" t="s">
        <v>20</v>
      </c>
      <c r="C199" s="1" t="s">
        <v>25</v>
      </c>
      <c r="D199" s="1" t="n">
        <v>2</v>
      </c>
      <c r="E199" s="1" t="str">
        <f aca="false">CONCATENATE(A199,B199,C199,D199)</f>
        <v>CWZ2</v>
      </c>
      <c r="F199" s="0" t="n">
        <v>0</v>
      </c>
      <c r="G199" s="0" t="n">
        <f aca="false">F199+'Order Quantity'!F199-Demand!L199</f>
        <v>0</v>
      </c>
      <c r="H199" s="0" t="n">
        <f aca="false">G199+'Order Quantity'!G199-Demand!M199</f>
        <v>-2</v>
      </c>
      <c r="I199" s="0" t="n">
        <f aca="false">H199+'Order Quantity'!H199-Demand!N199</f>
        <v>-4</v>
      </c>
      <c r="J199" s="0" t="n">
        <f aca="false">I199+'Order Quantity'!I199-Demand!O199</f>
        <v>-6</v>
      </c>
      <c r="K199" s="0" t="n">
        <f aca="false">J199+'Order Quantity'!J199-Demand!P199</f>
        <v>-8</v>
      </c>
      <c r="L199" s="0" t="n">
        <f aca="false">K199+'Order Quantity'!K199-Demand!Q199</f>
        <v>-10</v>
      </c>
      <c r="M199" s="0" t="n">
        <f aca="false">L199+'Order Quantity'!L199-Demand!R199</f>
        <v>-12</v>
      </c>
      <c r="N199" s="0" t="n">
        <f aca="false">M199+'Order Quantity'!M199-Demand!S199</f>
        <v>-14</v>
      </c>
      <c r="O199" s="0" t="n">
        <f aca="false">N199+'Order Quantity'!N199-Demand!T199</f>
        <v>-16</v>
      </c>
      <c r="P199" s="0" t="n">
        <f aca="false">O199+'Order Quantity'!O199-Demand!U199</f>
        <v>-18</v>
      </c>
      <c r="Q199" s="0" t="n">
        <f aca="false">P199+'Order Quantity'!P199-Demand!V199</f>
        <v>-20</v>
      </c>
      <c r="R199" s="0" t="n">
        <f aca="false">Q199+'Order Quantity'!Q199-Demand!W199</f>
        <v>-22</v>
      </c>
    </row>
    <row r="200" customFormat="false" ht="12.75" hidden="false" customHeight="false" outlineLevel="0" collapsed="false">
      <c r="A200" s="1" t="s">
        <v>27</v>
      </c>
      <c r="B200" s="1" t="s">
        <v>22</v>
      </c>
      <c r="C200" s="1" t="s">
        <v>25</v>
      </c>
      <c r="D200" s="1" t="n">
        <v>2</v>
      </c>
      <c r="E200" s="1" t="str">
        <f aca="false">CONCATENATE(A200,B200,C200,D200)</f>
        <v>CBlZ2</v>
      </c>
      <c r="F200" s="0" t="n">
        <v>0</v>
      </c>
      <c r="G200" s="0" t="n">
        <f aca="false">F200+'Order Quantity'!F200-Demand!L200</f>
        <v>0</v>
      </c>
      <c r="H200" s="0" t="n">
        <f aca="false">G200+'Order Quantity'!G200-Demand!M200</f>
        <v>-2</v>
      </c>
      <c r="I200" s="0" t="n">
        <f aca="false">H200+'Order Quantity'!H200-Demand!N200</f>
        <v>-4</v>
      </c>
      <c r="J200" s="0" t="n">
        <f aca="false">I200+'Order Quantity'!I200-Demand!O200</f>
        <v>-6</v>
      </c>
      <c r="K200" s="0" t="n">
        <f aca="false">J200+'Order Quantity'!J200-Demand!P200</f>
        <v>-8</v>
      </c>
      <c r="L200" s="0" t="n">
        <f aca="false">K200+'Order Quantity'!K200-Demand!Q200</f>
        <v>-10</v>
      </c>
      <c r="M200" s="0" t="n">
        <f aca="false">L200+'Order Quantity'!L200-Demand!R200</f>
        <v>-12</v>
      </c>
      <c r="N200" s="0" t="n">
        <f aca="false">M200+'Order Quantity'!M200-Demand!S200</f>
        <v>-14</v>
      </c>
      <c r="O200" s="0" t="n">
        <f aca="false">N200+'Order Quantity'!N200-Demand!T200</f>
        <v>-16</v>
      </c>
      <c r="P200" s="0" t="n">
        <f aca="false">O200+'Order Quantity'!O200-Demand!U200</f>
        <v>-18</v>
      </c>
      <c r="Q200" s="0" t="n">
        <f aca="false">P200+'Order Quantity'!P200-Demand!V200</f>
        <v>-20</v>
      </c>
      <c r="R200" s="0" t="n">
        <f aca="false">Q200+'Order Quantity'!Q200-Demand!W200</f>
        <v>-22</v>
      </c>
    </row>
    <row r="201" customFormat="false" ht="12.75" hidden="false" customHeight="false" outlineLevel="0" collapsed="false">
      <c r="A201" s="1" t="s">
        <v>27</v>
      </c>
      <c r="B201" s="1" t="s">
        <v>23</v>
      </c>
      <c r="C201" s="1" t="s">
        <v>25</v>
      </c>
      <c r="D201" s="1" t="n">
        <v>2</v>
      </c>
      <c r="E201" s="1" t="str">
        <f aca="false">CONCATENATE(A201,B201,C201,D201)</f>
        <v>CRZ2</v>
      </c>
      <c r="F201" s="0" t="n">
        <v>0</v>
      </c>
      <c r="G201" s="0" t="n">
        <f aca="false">F201+'Order Quantity'!F201-Demand!L201</f>
        <v>0</v>
      </c>
      <c r="H201" s="0" t="n">
        <f aca="false">G201+'Order Quantity'!G201-Demand!M201</f>
        <v>-2</v>
      </c>
      <c r="I201" s="0" t="n">
        <f aca="false">H201+'Order Quantity'!H201-Demand!N201</f>
        <v>-4</v>
      </c>
      <c r="J201" s="0" t="n">
        <f aca="false">I201+'Order Quantity'!I201-Demand!O201</f>
        <v>-6</v>
      </c>
      <c r="K201" s="0" t="n">
        <f aca="false">J201+'Order Quantity'!J201-Demand!P201</f>
        <v>-8</v>
      </c>
      <c r="L201" s="0" t="n">
        <f aca="false">K201+'Order Quantity'!K201-Demand!Q201</f>
        <v>-10</v>
      </c>
      <c r="M201" s="0" t="n">
        <f aca="false">L201+'Order Quantity'!L201-Demand!R201</f>
        <v>-12</v>
      </c>
      <c r="N201" s="0" t="n">
        <f aca="false">M201+'Order Quantity'!M201-Demand!S201</f>
        <v>-14</v>
      </c>
      <c r="O201" s="0" t="n">
        <f aca="false">N201+'Order Quantity'!N201-Demand!T201</f>
        <v>-16</v>
      </c>
      <c r="P201" s="0" t="n">
        <f aca="false">O201+'Order Quantity'!O201-Demand!U201</f>
        <v>-18</v>
      </c>
      <c r="Q201" s="0" t="n">
        <f aca="false">P201+'Order Quantity'!P201-Demand!V201</f>
        <v>-20</v>
      </c>
      <c r="R201" s="0" t="n">
        <f aca="false">Q201+'Order Quantity'!Q201-Demand!W201</f>
        <v>-22</v>
      </c>
    </row>
    <row r="202" customFormat="false" ht="12.75" hidden="false" customHeight="false" outlineLevel="0" collapsed="false">
      <c r="A202" s="1" t="s">
        <v>27</v>
      </c>
      <c r="B202" s="1" t="s">
        <v>20</v>
      </c>
      <c r="C202" s="1" t="s">
        <v>25</v>
      </c>
      <c r="D202" s="1" t="n">
        <v>4</v>
      </c>
      <c r="E202" s="1" t="str">
        <f aca="false">CONCATENATE(A202,B202,C202,D202)</f>
        <v>CWZ4</v>
      </c>
      <c r="F202" s="0" t="n">
        <v>0</v>
      </c>
      <c r="G202" s="0" t="n">
        <f aca="false">F202+'Order Quantity'!F202-Demand!L202</f>
        <v>0</v>
      </c>
      <c r="H202" s="0" t="n">
        <f aca="false">G202+'Order Quantity'!G202-Demand!M202</f>
        <v>-2</v>
      </c>
      <c r="I202" s="0" t="n">
        <f aca="false">H202+'Order Quantity'!H202-Demand!N202</f>
        <v>-4</v>
      </c>
      <c r="J202" s="0" t="n">
        <f aca="false">I202+'Order Quantity'!I202-Demand!O202</f>
        <v>-6</v>
      </c>
      <c r="K202" s="0" t="n">
        <f aca="false">J202+'Order Quantity'!J202-Demand!P202</f>
        <v>-8</v>
      </c>
      <c r="L202" s="0" t="n">
        <f aca="false">K202+'Order Quantity'!K202-Demand!Q202</f>
        <v>-10</v>
      </c>
      <c r="M202" s="0" t="n">
        <f aca="false">L202+'Order Quantity'!L202-Demand!R202</f>
        <v>-12</v>
      </c>
      <c r="N202" s="0" t="n">
        <f aca="false">M202+'Order Quantity'!M202-Demand!S202</f>
        <v>-14</v>
      </c>
      <c r="O202" s="0" t="n">
        <f aca="false">N202+'Order Quantity'!N202-Demand!T202</f>
        <v>-16</v>
      </c>
      <c r="P202" s="0" t="n">
        <f aca="false">O202+'Order Quantity'!O202-Demand!U202</f>
        <v>-18</v>
      </c>
      <c r="Q202" s="0" t="n">
        <f aca="false">P202+'Order Quantity'!P202-Demand!V202</f>
        <v>-20</v>
      </c>
      <c r="R202" s="0" t="n">
        <f aca="false">Q202+'Order Quantity'!Q202-Demand!W202</f>
        <v>-22</v>
      </c>
    </row>
    <row r="203" customFormat="false" ht="12.75" hidden="false" customHeight="false" outlineLevel="0" collapsed="false">
      <c r="A203" s="1" t="s">
        <v>27</v>
      </c>
      <c r="B203" s="1" t="s">
        <v>22</v>
      </c>
      <c r="C203" s="1" t="s">
        <v>25</v>
      </c>
      <c r="D203" s="1" t="n">
        <v>4</v>
      </c>
      <c r="E203" s="1" t="str">
        <f aca="false">CONCATENATE(A203,B203,C203,D203)</f>
        <v>CBlZ4</v>
      </c>
      <c r="F203" s="0" t="n">
        <v>0</v>
      </c>
      <c r="G203" s="0" t="n">
        <f aca="false">F203+'Order Quantity'!F203-Demand!L203</f>
        <v>0</v>
      </c>
      <c r="H203" s="0" t="n">
        <f aca="false">G203+'Order Quantity'!G203-Demand!M203</f>
        <v>-2</v>
      </c>
      <c r="I203" s="0" t="n">
        <f aca="false">H203+'Order Quantity'!H203-Demand!N203</f>
        <v>-4</v>
      </c>
      <c r="J203" s="0" t="n">
        <f aca="false">I203+'Order Quantity'!I203-Demand!O203</f>
        <v>-6</v>
      </c>
      <c r="K203" s="0" t="n">
        <f aca="false">J203+'Order Quantity'!J203-Demand!P203</f>
        <v>-8</v>
      </c>
      <c r="L203" s="0" t="n">
        <f aca="false">K203+'Order Quantity'!K203-Demand!Q203</f>
        <v>-10</v>
      </c>
      <c r="M203" s="0" t="n">
        <f aca="false">L203+'Order Quantity'!L203-Demand!R203</f>
        <v>-12</v>
      </c>
      <c r="N203" s="0" t="n">
        <f aca="false">M203+'Order Quantity'!M203-Demand!S203</f>
        <v>-14</v>
      </c>
      <c r="O203" s="0" t="n">
        <f aca="false">N203+'Order Quantity'!N203-Demand!T203</f>
        <v>-16</v>
      </c>
      <c r="P203" s="0" t="n">
        <f aca="false">O203+'Order Quantity'!O203-Demand!U203</f>
        <v>-18</v>
      </c>
      <c r="Q203" s="0" t="n">
        <f aca="false">P203+'Order Quantity'!P203-Demand!V203</f>
        <v>-20</v>
      </c>
      <c r="R203" s="0" t="n">
        <f aca="false">Q203+'Order Quantity'!Q203-Demand!W203</f>
        <v>-22</v>
      </c>
    </row>
    <row r="204" customFormat="false" ht="12.75" hidden="false" customHeight="false" outlineLevel="0" collapsed="false">
      <c r="A204" s="1" t="s">
        <v>27</v>
      </c>
      <c r="B204" s="1" t="s">
        <v>23</v>
      </c>
      <c r="C204" s="1" t="s">
        <v>25</v>
      </c>
      <c r="D204" s="1" t="n">
        <v>4</v>
      </c>
      <c r="E204" s="1" t="str">
        <f aca="false">CONCATENATE(A204,B204,C204,D204)</f>
        <v>CRZ4</v>
      </c>
      <c r="F204" s="0" t="n">
        <v>0</v>
      </c>
      <c r="G204" s="0" t="n">
        <f aca="false">F204+'Order Quantity'!F204-Demand!L204</f>
        <v>0</v>
      </c>
      <c r="H204" s="0" t="n">
        <f aca="false">G204+'Order Quantity'!G204-Demand!M204</f>
        <v>-2</v>
      </c>
      <c r="I204" s="0" t="n">
        <f aca="false">H204+'Order Quantity'!H204-Demand!N204</f>
        <v>-4</v>
      </c>
      <c r="J204" s="0" t="n">
        <f aca="false">I204+'Order Quantity'!I204-Demand!O204</f>
        <v>-6</v>
      </c>
      <c r="K204" s="0" t="n">
        <f aca="false">J204+'Order Quantity'!J204-Demand!P204</f>
        <v>-8</v>
      </c>
      <c r="L204" s="0" t="n">
        <f aca="false">K204+'Order Quantity'!K204-Demand!Q204</f>
        <v>-10</v>
      </c>
      <c r="M204" s="0" t="n">
        <f aca="false">L204+'Order Quantity'!L204-Demand!R204</f>
        <v>-12</v>
      </c>
      <c r="N204" s="0" t="n">
        <f aca="false">M204+'Order Quantity'!M204-Demand!S204</f>
        <v>-14</v>
      </c>
      <c r="O204" s="0" t="n">
        <f aca="false">N204+'Order Quantity'!N204-Demand!T204</f>
        <v>-16</v>
      </c>
      <c r="P204" s="0" t="n">
        <f aca="false">O204+'Order Quantity'!O204-Demand!U204</f>
        <v>-18</v>
      </c>
      <c r="Q204" s="0" t="n">
        <f aca="false">P204+'Order Quantity'!P204-Demand!V204</f>
        <v>-20</v>
      </c>
      <c r="R204" s="0" t="n">
        <f aca="false">Q204+'Order Quantity'!Q204-Demand!W204</f>
        <v>-22</v>
      </c>
    </row>
    <row r="205" customFormat="false" ht="12.75" hidden="false" customHeight="false" outlineLevel="0" collapsed="false">
      <c r="A205" s="1" t="s">
        <v>27</v>
      </c>
      <c r="B205" s="1" t="s">
        <v>20</v>
      </c>
      <c r="C205" s="1" t="s">
        <v>25</v>
      </c>
      <c r="D205" s="1" t="n">
        <v>6</v>
      </c>
      <c r="E205" s="1" t="str">
        <f aca="false">CONCATENATE(A205,B205,C205,D205)</f>
        <v>CWZ6</v>
      </c>
      <c r="F205" s="0" t="n">
        <v>0</v>
      </c>
      <c r="G205" s="0" t="n">
        <f aca="false">F205+'Order Quantity'!F205-Demand!L205</f>
        <v>0</v>
      </c>
      <c r="H205" s="0" t="n">
        <f aca="false">G205+'Order Quantity'!G205-Demand!M205</f>
        <v>-2</v>
      </c>
      <c r="I205" s="0" t="n">
        <f aca="false">H205+'Order Quantity'!H205-Demand!N205</f>
        <v>-4</v>
      </c>
      <c r="J205" s="0" t="n">
        <f aca="false">I205+'Order Quantity'!I205-Demand!O205</f>
        <v>-6</v>
      </c>
      <c r="K205" s="0" t="n">
        <f aca="false">J205+'Order Quantity'!J205-Demand!P205</f>
        <v>-8</v>
      </c>
      <c r="L205" s="0" t="n">
        <f aca="false">K205+'Order Quantity'!K205-Demand!Q205</f>
        <v>-10</v>
      </c>
      <c r="M205" s="0" t="n">
        <f aca="false">L205+'Order Quantity'!L205-Demand!R205</f>
        <v>-12</v>
      </c>
      <c r="N205" s="0" t="n">
        <f aca="false">M205+'Order Quantity'!M205-Demand!S205</f>
        <v>-14</v>
      </c>
      <c r="O205" s="0" t="n">
        <f aca="false">N205+'Order Quantity'!N205-Demand!T205</f>
        <v>-16</v>
      </c>
      <c r="P205" s="0" t="n">
        <f aca="false">O205+'Order Quantity'!O205-Demand!U205</f>
        <v>-18</v>
      </c>
      <c r="Q205" s="0" t="n">
        <f aca="false">P205+'Order Quantity'!P205-Demand!V205</f>
        <v>-20</v>
      </c>
      <c r="R205" s="0" t="n">
        <f aca="false">Q205+'Order Quantity'!Q205-Demand!W205</f>
        <v>-22</v>
      </c>
    </row>
    <row r="206" customFormat="false" ht="12.75" hidden="false" customHeight="false" outlineLevel="0" collapsed="false">
      <c r="A206" s="1" t="s">
        <v>27</v>
      </c>
      <c r="B206" s="1" t="s">
        <v>22</v>
      </c>
      <c r="C206" s="1" t="s">
        <v>25</v>
      </c>
      <c r="D206" s="1" t="n">
        <v>6</v>
      </c>
      <c r="E206" s="1" t="str">
        <f aca="false">CONCATENATE(A206,B206,C206,D206)</f>
        <v>CBlZ6</v>
      </c>
      <c r="F206" s="0" t="n">
        <v>0</v>
      </c>
      <c r="G206" s="0" t="n">
        <f aca="false">F206+'Order Quantity'!F206-Demand!L206</f>
        <v>0</v>
      </c>
      <c r="H206" s="0" t="n">
        <f aca="false">G206+'Order Quantity'!G206-Demand!M206</f>
        <v>-2</v>
      </c>
      <c r="I206" s="0" t="n">
        <f aca="false">H206+'Order Quantity'!H206-Demand!N206</f>
        <v>-4</v>
      </c>
      <c r="J206" s="0" t="n">
        <f aca="false">I206+'Order Quantity'!I206-Demand!O206</f>
        <v>-6</v>
      </c>
      <c r="K206" s="0" t="n">
        <f aca="false">J206+'Order Quantity'!J206-Demand!P206</f>
        <v>-8</v>
      </c>
      <c r="L206" s="0" t="n">
        <f aca="false">K206+'Order Quantity'!K206-Demand!Q206</f>
        <v>-10</v>
      </c>
      <c r="M206" s="0" t="n">
        <f aca="false">L206+'Order Quantity'!L206-Demand!R206</f>
        <v>-12</v>
      </c>
      <c r="N206" s="0" t="n">
        <f aca="false">M206+'Order Quantity'!M206-Demand!S206</f>
        <v>-14</v>
      </c>
      <c r="O206" s="0" t="n">
        <f aca="false">N206+'Order Quantity'!N206-Demand!T206</f>
        <v>-16</v>
      </c>
      <c r="P206" s="0" t="n">
        <f aca="false">O206+'Order Quantity'!O206-Demand!U206</f>
        <v>-18</v>
      </c>
      <c r="Q206" s="0" t="n">
        <f aca="false">P206+'Order Quantity'!P206-Demand!V206</f>
        <v>-20</v>
      </c>
      <c r="R206" s="0" t="n">
        <f aca="false">Q206+'Order Quantity'!Q206-Demand!W206</f>
        <v>-22</v>
      </c>
    </row>
    <row r="207" customFormat="false" ht="12.75" hidden="false" customHeight="false" outlineLevel="0" collapsed="false">
      <c r="A207" s="1" t="s">
        <v>27</v>
      </c>
      <c r="B207" s="1" t="s">
        <v>23</v>
      </c>
      <c r="C207" s="1" t="s">
        <v>25</v>
      </c>
      <c r="D207" s="1" t="n">
        <v>6</v>
      </c>
      <c r="E207" s="1" t="str">
        <f aca="false">CONCATENATE(A207,B207,C207,D207)</f>
        <v>CRZ6</v>
      </c>
      <c r="F207" s="0" t="n">
        <v>0</v>
      </c>
      <c r="G207" s="0" t="n">
        <f aca="false">F207+'Order Quantity'!F207-Demand!L207</f>
        <v>0</v>
      </c>
      <c r="H207" s="0" t="n">
        <f aca="false">G207+'Order Quantity'!G207-Demand!M207</f>
        <v>-2</v>
      </c>
      <c r="I207" s="0" t="n">
        <f aca="false">H207+'Order Quantity'!H207-Demand!N207</f>
        <v>-4</v>
      </c>
      <c r="J207" s="0" t="n">
        <f aca="false">I207+'Order Quantity'!I207-Demand!O207</f>
        <v>-6</v>
      </c>
      <c r="K207" s="0" t="n">
        <f aca="false">J207+'Order Quantity'!J207-Demand!P207</f>
        <v>-8</v>
      </c>
      <c r="L207" s="0" t="n">
        <f aca="false">K207+'Order Quantity'!K207-Demand!Q207</f>
        <v>-10</v>
      </c>
      <c r="M207" s="0" t="n">
        <f aca="false">L207+'Order Quantity'!L207-Demand!R207</f>
        <v>-12</v>
      </c>
      <c r="N207" s="0" t="n">
        <f aca="false">M207+'Order Quantity'!M207-Demand!S207</f>
        <v>-14</v>
      </c>
      <c r="O207" s="0" t="n">
        <f aca="false">N207+'Order Quantity'!N207-Demand!T207</f>
        <v>-16</v>
      </c>
      <c r="P207" s="0" t="n">
        <f aca="false">O207+'Order Quantity'!O207-Demand!U207</f>
        <v>-18</v>
      </c>
      <c r="Q207" s="0" t="n">
        <f aca="false">P207+'Order Quantity'!P207-Demand!V207</f>
        <v>-20</v>
      </c>
      <c r="R207" s="0" t="n">
        <f aca="false">Q207+'Order Quantity'!Q207-Demand!W207</f>
        <v>-22</v>
      </c>
    </row>
    <row r="208" customFormat="false" ht="12.75" hidden="false" customHeight="false" outlineLevel="0" collapsed="false">
      <c r="A208" s="1" t="s">
        <v>27</v>
      </c>
      <c r="B208" s="1" t="s">
        <v>20</v>
      </c>
      <c r="C208" s="1" t="s">
        <v>25</v>
      </c>
      <c r="D208" s="1" t="n">
        <v>8</v>
      </c>
      <c r="E208" s="1" t="str">
        <f aca="false">CONCATENATE(A208,B208,C208,D208)</f>
        <v>CWZ8</v>
      </c>
      <c r="F208" s="0" t="n">
        <v>0</v>
      </c>
      <c r="G208" s="0" t="n">
        <f aca="false">F208+'Order Quantity'!F208-Demand!L208</f>
        <v>0</v>
      </c>
      <c r="H208" s="0" t="n">
        <f aca="false">G208+'Order Quantity'!G208-Demand!M208</f>
        <v>-2</v>
      </c>
      <c r="I208" s="0" t="n">
        <f aca="false">H208+'Order Quantity'!H208-Demand!N208</f>
        <v>-4</v>
      </c>
      <c r="J208" s="0" t="n">
        <f aca="false">I208+'Order Quantity'!I208-Demand!O208</f>
        <v>-6</v>
      </c>
      <c r="K208" s="0" t="n">
        <f aca="false">J208+'Order Quantity'!J208-Demand!P208</f>
        <v>-8</v>
      </c>
      <c r="L208" s="0" t="n">
        <f aca="false">K208+'Order Quantity'!K208-Demand!Q208</f>
        <v>-10</v>
      </c>
      <c r="M208" s="0" t="n">
        <f aca="false">L208+'Order Quantity'!L208-Demand!R208</f>
        <v>-12</v>
      </c>
      <c r="N208" s="0" t="n">
        <f aca="false">M208+'Order Quantity'!M208-Demand!S208</f>
        <v>-14</v>
      </c>
      <c r="O208" s="0" t="n">
        <f aca="false">N208+'Order Quantity'!N208-Demand!T208</f>
        <v>-16</v>
      </c>
      <c r="P208" s="0" t="n">
        <f aca="false">O208+'Order Quantity'!O208-Demand!U208</f>
        <v>-18</v>
      </c>
      <c r="Q208" s="0" t="n">
        <f aca="false">P208+'Order Quantity'!P208-Demand!V208</f>
        <v>-20</v>
      </c>
      <c r="R208" s="0" t="n">
        <f aca="false">Q208+'Order Quantity'!Q208-Demand!W208</f>
        <v>-22</v>
      </c>
    </row>
    <row r="209" customFormat="false" ht="12.75" hidden="false" customHeight="false" outlineLevel="0" collapsed="false">
      <c r="A209" s="1" t="s">
        <v>27</v>
      </c>
      <c r="B209" s="1" t="s">
        <v>22</v>
      </c>
      <c r="C209" s="1" t="s">
        <v>25</v>
      </c>
      <c r="D209" s="1" t="n">
        <v>8</v>
      </c>
      <c r="E209" s="1" t="str">
        <f aca="false">CONCATENATE(A209,B209,C209,D209)</f>
        <v>CBlZ8</v>
      </c>
      <c r="F209" s="0" t="n">
        <v>0</v>
      </c>
      <c r="G209" s="0" t="n">
        <f aca="false">F209+'Order Quantity'!F209-Demand!L209</f>
        <v>0</v>
      </c>
      <c r="H209" s="0" t="n">
        <f aca="false">G209+'Order Quantity'!G209-Demand!M209</f>
        <v>-2</v>
      </c>
      <c r="I209" s="0" t="n">
        <f aca="false">H209+'Order Quantity'!H209-Demand!N209</f>
        <v>-4</v>
      </c>
      <c r="J209" s="0" t="n">
        <f aca="false">I209+'Order Quantity'!I209-Demand!O209</f>
        <v>-6</v>
      </c>
      <c r="K209" s="0" t="n">
        <f aca="false">J209+'Order Quantity'!J209-Demand!P209</f>
        <v>-8</v>
      </c>
      <c r="L209" s="0" t="n">
        <f aca="false">K209+'Order Quantity'!K209-Demand!Q209</f>
        <v>-10</v>
      </c>
      <c r="M209" s="0" t="n">
        <f aca="false">L209+'Order Quantity'!L209-Demand!R209</f>
        <v>-12</v>
      </c>
      <c r="N209" s="0" t="n">
        <f aca="false">M209+'Order Quantity'!M209-Demand!S209</f>
        <v>-14</v>
      </c>
      <c r="O209" s="0" t="n">
        <f aca="false">N209+'Order Quantity'!N209-Demand!T209</f>
        <v>-16</v>
      </c>
      <c r="P209" s="0" t="n">
        <f aca="false">O209+'Order Quantity'!O209-Demand!U209</f>
        <v>-18</v>
      </c>
      <c r="Q209" s="0" t="n">
        <f aca="false">P209+'Order Quantity'!P209-Demand!V209</f>
        <v>-20</v>
      </c>
      <c r="R209" s="0" t="n">
        <f aca="false">Q209+'Order Quantity'!Q209-Demand!W209</f>
        <v>-22</v>
      </c>
    </row>
    <row r="210" customFormat="false" ht="12.75" hidden="false" customHeight="false" outlineLevel="0" collapsed="false">
      <c r="A210" s="1" t="s">
        <v>27</v>
      </c>
      <c r="B210" s="1" t="s">
        <v>23</v>
      </c>
      <c r="C210" s="1" t="s">
        <v>25</v>
      </c>
      <c r="D210" s="1" t="n">
        <v>8</v>
      </c>
      <c r="E210" s="1" t="str">
        <f aca="false">CONCATENATE(A210,B210,C210,D210)</f>
        <v>CRZ8</v>
      </c>
      <c r="F210" s="0" t="n">
        <v>0</v>
      </c>
      <c r="G210" s="0" t="n">
        <f aca="false">F210+'Order Quantity'!F210-Demand!L210</f>
        <v>0</v>
      </c>
      <c r="H210" s="0" t="n">
        <f aca="false">G210+'Order Quantity'!G210-Demand!M210</f>
        <v>-2</v>
      </c>
      <c r="I210" s="0" t="n">
        <f aca="false">H210+'Order Quantity'!H210-Demand!N210</f>
        <v>-4</v>
      </c>
      <c r="J210" s="0" t="n">
        <f aca="false">I210+'Order Quantity'!I210-Demand!O210</f>
        <v>-6</v>
      </c>
      <c r="K210" s="0" t="n">
        <f aca="false">J210+'Order Quantity'!J210-Demand!P210</f>
        <v>-8</v>
      </c>
      <c r="L210" s="0" t="n">
        <f aca="false">K210+'Order Quantity'!K210-Demand!Q210</f>
        <v>-10</v>
      </c>
      <c r="M210" s="0" t="n">
        <f aca="false">L210+'Order Quantity'!L210-Demand!R210</f>
        <v>-12</v>
      </c>
      <c r="N210" s="0" t="n">
        <f aca="false">M210+'Order Quantity'!M210-Demand!S210</f>
        <v>-14</v>
      </c>
      <c r="O210" s="0" t="n">
        <f aca="false">N210+'Order Quantity'!N210-Demand!T210</f>
        <v>-16</v>
      </c>
      <c r="P210" s="0" t="n">
        <f aca="false">O210+'Order Quantity'!O210-Demand!U210</f>
        <v>-18</v>
      </c>
      <c r="Q210" s="0" t="n">
        <f aca="false">P210+'Order Quantity'!P210-Demand!V210</f>
        <v>-20</v>
      </c>
      <c r="R210" s="0" t="n">
        <f aca="false">Q210+'Order Quantity'!Q210-Demand!W210</f>
        <v>-22</v>
      </c>
    </row>
    <row r="211" customFormat="false" ht="12.75" hidden="false" customHeight="false" outlineLevel="0" collapsed="false">
      <c r="A211" s="1" t="s">
        <v>27</v>
      </c>
      <c r="B211" s="1" t="s">
        <v>20</v>
      </c>
      <c r="C211" s="1" t="s">
        <v>25</v>
      </c>
      <c r="D211" s="1" t="n">
        <v>10</v>
      </c>
      <c r="E211" s="1" t="str">
        <f aca="false">CONCATENATE(A211,B211,C211,D211)</f>
        <v>CWZ10</v>
      </c>
      <c r="F211" s="0" t="n">
        <v>0</v>
      </c>
      <c r="G211" s="0" t="n">
        <f aca="false">F211+'Order Quantity'!F211-Demand!L211</f>
        <v>0</v>
      </c>
      <c r="H211" s="0" t="n">
        <f aca="false">G211+'Order Quantity'!G211-Demand!M211</f>
        <v>-2</v>
      </c>
      <c r="I211" s="0" t="n">
        <f aca="false">H211+'Order Quantity'!H211-Demand!N211</f>
        <v>-4</v>
      </c>
      <c r="J211" s="0" t="n">
        <f aca="false">I211+'Order Quantity'!I211-Demand!O211</f>
        <v>-6</v>
      </c>
      <c r="K211" s="0" t="n">
        <f aca="false">J211+'Order Quantity'!J211-Demand!P211</f>
        <v>-8</v>
      </c>
      <c r="L211" s="0" t="n">
        <f aca="false">K211+'Order Quantity'!K211-Demand!Q211</f>
        <v>-10</v>
      </c>
      <c r="M211" s="0" t="n">
        <f aca="false">L211+'Order Quantity'!L211-Demand!R211</f>
        <v>-12</v>
      </c>
      <c r="N211" s="0" t="n">
        <f aca="false">M211+'Order Quantity'!M211-Demand!S211</f>
        <v>-14</v>
      </c>
      <c r="O211" s="0" t="n">
        <f aca="false">N211+'Order Quantity'!N211-Demand!T211</f>
        <v>-16</v>
      </c>
      <c r="P211" s="0" t="n">
        <f aca="false">O211+'Order Quantity'!O211-Demand!U211</f>
        <v>-18</v>
      </c>
      <c r="Q211" s="0" t="n">
        <f aca="false">P211+'Order Quantity'!P211-Demand!V211</f>
        <v>-20</v>
      </c>
      <c r="R211" s="0" t="n">
        <f aca="false">Q211+'Order Quantity'!Q211-Demand!W211</f>
        <v>-22</v>
      </c>
    </row>
    <row r="212" customFormat="false" ht="12.75" hidden="false" customHeight="false" outlineLevel="0" collapsed="false">
      <c r="A212" s="1" t="s">
        <v>27</v>
      </c>
      <c r="B212" s="1" t="s">
        <v>22</v>
      </c>
      <c r="C212" s="1" t="s">
        <v>25</v>
      </c>
      <c r="D212" s="1" t="n">
        <v>10</v>
      </c>
      <c r="E212" s="1" t="str">
        <f aca="false">CONCATENATE(A212,B212,C212,D212)</f>
        <v>CBlZ10</v>
      </c>
      <c r="F212" s="0" t="n">
        <v>0</v>
      </c>
      <c r="G212" s="0" t="n">
        <f aca="false">F212+'Order Quantity'!F212-Demand!L212</f>
        <v>0</v>
      </c>
      <c r="H212" s="0" t="n">
        <f aca="false">G212+'Order Quantity'!G212-Demand!M212</f>
        <v>-2</v>
      </c>
      <c r="I212" s="0" t="n">
        <f aca="false">H212+'Order Quantity'!H212-Demand!N212</f>
        <v>-4</v>
      </c>
      <c r="J212" s="0" t="n">
        <f aca="false">I212+'Order Quantity'!I212-Demand!O212</f>
        <v>-6</v>
      </c>
      <c r="K212" s="0" t="n">
        <f aca="false">J212+'Order Quantity'!J212-Demand!P212</f>
        <v>-8</v>
      </c>
      <c r="L212" s="0" t="n">
        <f aca="false">K212+'Order Quantity'!K212-Demand!Q212</f>
        <v>-10</v>
      </c>
      <c r="M212" s="0" t="n">
        <f aca="false">L212+'Order Quantity'!L212-Demand!R212</f>
        <v>-12</v>
      </c>
      <c r="N212" s="0" t="n">
        <f aca="false">M212+'Order Quantity'!M212-Demand!S212</f>
        <v>-14</v>
      </c>
      <c r="O212" s="0" t="n">
        <f aca="false">N212+'Order Quantity'!N212-Demand!T212</f>
        <v>-16</v>
      </c>
      <c r="P212" s="0" t="n">
        <f aca="false">O212+'Order Quantity'!O212-Demand!U212</f>
        <v>-18</v>
      </c>
      <c r="Q212" s="0" t="n">
        <f aca="false">P212+'Order Quantity'!P212-Demand!V212</f>
        <v>-20</v>
      </c>
      <c r="R212" s="0" t="n">
        <f aca="false">Q212+'Order Quantity'!Q212-Demand!W212</f>
        <v>-22</v>
      </c>
    </row>
    <row r="213" customFormat="false" ht="12.75" hidden="false" customHeight="false" outlineLevel="0" collapsed="false">
      <c r="A213" s="1" t="s">
        <v>27</v>
      </c>
      <c r="B213" s="1" t="s">
        <v>23</v>
      </c>
      <c r="C213" s="1" t="s">
        <v>25</v>
      </c>
      <c r="D213" s="1" t="n">
        <v>10</v>
      </c>
      <c r="E213" s="1" t="str">
        <f aca="false">CONCATENATE(A213,B213,C213,D213)</f>
        <v>CRZ10</v>
      </c>
      <c r="F213" s="0" t="n">
        <v>0</v>
      </c>
      <c r="G213" s="0" t="n">
        <f aca="false">F213+'Order Quantity'!F213-Demand!L213</f>
        <v>0</v>
      </c>
      <c r="H213" s="0" t="n">
        <f aca="false">G213+'Order Quantity'!G213-Demand!M213</f>
        <v>-2</v>
      </c>
      <c r="I213" s="0" t="n">
        <f aca="false">H213+'Order Quantity'!H213-Demand!N213</f>
        <v>-4</v>
      </c>
      <c r="J213" s="0" t="n">
        <f aca="false">I213+'Order Quantity'!I213-Demand!O213</f>
        <v>-6</v>
      </c>
      <c r="K213" s="0" t="n">
        <f aca="false">J213+'Order Quantity'!J213-Demand!P213</f>
        <v>-8</v>
      </c>
      <c r="L213" s="0" t="n">
        <f aca="false">K213+'Order Quantity'!K213-Demand!Q213</f>
        <v>-10</v>
      </c>
      <c r="M213" s="0" t="n">
        <f aca="false">L213+'Order Quantity'!L213-Demand!R213</f>
        <v>-12</v>
      </c>
      <c r="N213" s="0" t="n">
        <f aca="false">M213+'Order Quantity'!M213-Demand!S213</f>
        <v>-14</v>
      </c>
      <c r="O213" s="0" t="n">
        <f aca="false">N213+'Order Quantity'!N213-Demand!T213</f>
        <v>-16</v>
      </c>
      <c r="P213" s="0" t="n">
        <f aca="false">O213+'Order Quantity'!O213-Demand!U213</f>
        <v>-18</v>
      </c>
      <c r="Q213" s="0" t="n">
        <f aca="false">P213+'Order Quantity'!P213-Demand!V213</f>
        <v>-20</v>
      </c>
      <c r="R213" s="0" t="n">
        <f aca="false">Q213+'Order Quantity'!Q213-Demand!W213</f>
        <v>-22</v>
      </c>
    </row>
    <row r="214" customFormat="false" ht="12.75" hidden="false" customHeight="false" outlineLevel="0" collapsed="false">
      <c r="A214" s="1" t="s">
        <v>27</v>
      </c>
      <c r="B214" s="1" t="s">
        <v>20</v>
      </c>
      <c r="C214" s="1" t="s">
        <v>25</v>
      </c>
      <c r="D214" s="1" t="n">
        <v>12</v>
      </c>
      <c r="E214" s="1" t="str">
        <f aca="false">CONCATENATE(A214,B214,C214,D214)</f>
        <v>CWZ12</v>
      </c>
      <c r="F214" s="0" t="n">
        <v>0</v>
      </c>
      <c r="G214" s="0" t="n">
        <f aca="false">F214+'Order Quantity'!F214-Demand!L214</f>
        <v>0</v>
      </c>
      <c r="H214" s="0" t="n">
        <f aca="false">G214+'Order Quantity'!G214-Demand!M214</f>
        <v>-2</v>
      </c>
      <c r="I214" s="0" t="n">
        <f aca="false">H214+'Order Quantity'!H214-Demand!N214</f>
        <v>-4</v>
      </c>
      <c r="J214" s="0" t="n">
        <f aca="false">I214+'Order Quantity'!I214-Demand!O214</f>
        <v>-6</v>
      </c>
      <c r="K214" s="0" t="n">
        <f aca="false">J214+'Order Quantity'!J214-Demand!P214</f>
        <v>-8</v>
      </c>
      <c r="L214" s="0" t="n">
        <f aca="false">K214+'Order Quantity'!K214-Demand!Q214</f>
        <v>-10</v>
      </c>
      <c r="M214" s="0" t="n">
        <f aca="false">L214+'Order Quantity'!L214-Demand!R214</f>
        <v>-12</v>
      </c>
      <c r="N214" s="0" t="n">
        <f aca="false">M214+'Order Quantity'!M214-Demand!S214</f>
        <v>-14</v>
      </c>
      <c r="O214" s="0" t="n">
        <f aca="false">N214+'Order Quantity'!N214-Demand!T214</f>
        <v>-16</v>
      </c>
      <c r="P214" s="0" t="n">
        <f aca="false">O214+'Order Quantity'!O214-Demand!U214</f>
        <v>-18</v>
      </c>
      <c r="Q214" s="0" t="n">
        <f aca="false">P214+'Order Quantity'!P214-Demand!V214</f>
        <v>-20</v>
      </c>
      <c r="R214" s="0" t="n">
        <f aca="false">Q214+'Order Quantity'!Q214-Demand!W214</f>
        <v>-22</v>
      </c>
    </row>
    <row r="215" customFormat="false" ht="12.75" hidden="false" customHeight="false" outlineLevel="0" collapsed="false">
      <c r="A215" s="1" t="s">
        <v>27</v>
      </c>
      <c r="B215" s="1" t="s">
        <v>22</v>
      </c>
      <c r="C215" s="1" t="s">
        <v>25</v>
      </c>
      <c r="D215" s="1" t="n">
        <v>12</v>
      </c>
      <c r="E215" s="1" t="str">
        <f aca="false">CONCATENATE(A215,B215,C215,D215)</f>
        <v>CBlZ12</v>
      </c>
      <c r="F215" s="0" t="n">
        <v>0</v>
      </c>
      <c r="G215" s="0" t="n">
        <f aca="false">F215+'Order Quantity'!F215-Demand!L215</f>
        <v>0</v>
      </c>
      <c r="H215" s="0" t="n">
        <f aca="false">G215+'Order Quantity'!G215-Demand!M215</f>
        <v>-2</v>
      </c>
      <c r="I215" s="0" t="n">
        <f aca="false">H215+'Order Quantity'!H215-Demand!N215</f>
        <v>-4</v>
      </c>
      <c r="J215" s="0" t="n">
        <f aca="false">I215+'Order Quantity'!I215-Demand!O215</f>
        <v>-6</v>
      </c>
      <c r="K215" s="0" t="n">
        <f aca="false">J215+'Order Quantity'!J215-Demand!P215</f>
        <v>-8</v>
      </c>
      <c r="L215" s="0" t="n">
        <f aca="false">K215+'Order Quantity'!K215-Demand!Q215</f>
        <v>-10</v>
      </c>
      <c r="M215" s="0" t="n">
        <f aca="false">L215+'Order Quantity'!L215-Demand!R215</f>
        <v>-12</v>
      </c>
      <c r="N215" s="0" t="n">
        <f aca="false">M215+'Order Quantity'!M215-Demand!S215</f>
        <v>-14</v>
      </c>
      <c r="O215" s="0" t="n">
        <f aca="false">N215+'Order Quantity'!N215-Demand!T215</f>
        <v>-16</v>
      </c>
      <c r="P215" s="0" t="n">
        <f aca="false">O215+'Order Quantity'!O215-Demand!U215</f>
        <v>-18</v>
      </c>
      <c r="Q215" s="0" t="n">
        <f aca="false">P215+'Order Quantity'!P215-Demand!V215</f>
        <v>-20</v>
      </c>
      <c r="R215" s="0" t="n">
        <f aca="false">Q215+'Order Quantity'!Q215-Demand!W215</f>
        <v>-22</v>
      </c>
    </row>
    <row r="216" customFormat="false" ht="12.75" hidden="false" customHeight="false" outlineLevel="0" collapsed="false">
      <c r="A216" s="1" t="s">
        <v>27</v>
      </c>
      <c r="B216" s="1" t="s">
        <v>23</v>
      </c>
      <c r="C216" s="1" t="s">
        <v>25</v>
      </c>
      <c r="D216" s="1" t="n">
        <v>12</v>
      </c>
      <c r="E216" s="1" t="str">
        <f aca="false">CONCATENATE(A216,B216,C216,D216)</f>
        <v>CRZ12</v>
      </c>
      <c r="F216" s="0" t="n">
        <v>0</v>
      </c>
      <c r="G216" s="0" t="n">
        <f aca="false">F216+'Order Quantity'!F216-Demand!L216</f>
        <v>0</v>
      </c>
      <c r="H216" s="0" t="n">
        <f aca="false">G216+'Order Quantity'!G216-Demand!M216</f>
        <v>-2</v>
      </c>
      <c r="I216" s="0" t="n">
        <f aca="false">H216+'Order Quantity'!H216-Demand!N216</f>
        <v>-4</v>
      </c>
      <c r="J216" s="0" t="n">
        <f aca="false">I216+'Order Quantity'!I216-Demand!O216</f>
        <v>-6</v>
      </c>
      <c r="K216" s="0" t="n">
        <f aca="false">J216+'Order Quantity'!J216-Demand!P216</f>
        <v>-8</v>
      </c>
      <c r="L216" s="0" t="n">
        <f aca="false">K216+'Order Quantity'!K216-Demand!Q216</f>
        <v>-10</v>
      </c>
      <c r="M216" s="0" t="n">
        <f aca="false">L216+'Order Quantity'!L216-Demand!R216</f>
        <v>-12</v>
      </c>
      <c r="N216" s="0" t="n">
        <f aca="false">M216+'Order Quantity'!M216-Demand!S216</f>
        <v>-14</v>
      </c>
      <c r="O216" s="0" t="n">
        <f aca="false">N216+'Order Quantity'!N216-Demand!T216</f>
        <v>-16</v>
      </c>
      <c r="P216" s="0" t="n">
        <f aca="false">O216+'Order Quantity'!O216-Demand!U216</f>
        <v>-18</v>
      </c>
      <c r="Q216" s="0" t="n">
        <f aca="false">P216+'Order Quantity'!P216-Demand!V216</f>
        <v>-20</v>
      </c>
      <c r="R216" s="0" t="n">
        <f aca="false">Q216+'Order Quantity'!Q216-Demand!W216</f>
        <v>-22</v>
      </c>
    </row>
    <row r="217" customFormat="false" ht="12.75" hidden="false" customHeight="false" outlineLevel="0" collapsed="false">
      <c r="A217" s="1" t="s">
        <v>27</v>
      </c>
      <c r="B217" s="1" t="s">
        <v>20</v>
      </c>
      <c r="C217" s="1" t="s">
        <v>25</v>
      </c>
      <c r="D217" s="1" t="n">
        <v>14</v>
      </c>
      <c r="E217" s="1" t="str">
        <f aca="false">CONCATENATE(A217,B217,C217,D217)</f>
        <v>CWZ14</v>
      </c>
      <c r="F217" s="0" t="n">
        <v>0</v>
      </c>
      <c r="G217" s="0" t="n">
        <f aca="false">F217+'Order Quantity'!F217-Demand!L217</f>
        <v>0</v>
      </c>
      <c r="H217" s="0" t="n">
        <f aca="false">G217+'Order Quantity'!G217-Demand!M217</f>
        <v>-2</v>
      </c>
      <c r="I217" s="0" t="n">
        <f aca="false">H217+'Order Quantity'!H217-Demand!N217</f>
        <v>-4</v>
      </c>
      <c r="J217" s="0" t="n">
        <f aca="false">I217+'Order Quantity'!I217-Demand!O217</f>
        <v>-6</v>
      </c>
      <c r="K217" s="0" t="n">
        <f aca="false">J217+'Order Quantity'!J217-Demand!P217</f>
        <v>-8</v>
      </c>
      <c r="L217" s="0" t="n">
        <f aca="false">K217+'Order Quantity'!K217-Demand!Q217</f>
        <v>-10</v>
      </c>
      <c r="M217" s="0" t="n">
        <f aca="false">L217+'Order Quantity'!L217-Demand!R217</f>
        <v>-12</v>
      </c>
      <c r="N217" s="0" t="n">
        <f aca="false">M217+'Order Quantity'!M217-Demand!S217</f>
        <v>-14</v>
      </c>
      <c r="O217" s="0" t="n">
        <f aca="false">N217+'Order Quantity'!N217-Demand!T217</f>
        <v>-16</v>
      </c>
      <c r="P217" s="0" t="n">
        <f aca="false">O217+'Order Quantity'!O217-Demand!U217</f>
        <v>-18</v>
      </c>
      <c r="Q217" s="0" t="n">
        <f aca="false">P217+'Order Quantity'!P217-Demand!V217</f>
        <v>-20</v>
      </c>
      <c r="R217" s="0" t="n">
        <f aca="false">Q217+'Order Quantity'!Q217-Demand!W217</f>
        <v>-22</v>
      </c>
    </row>
    <row r="218" customFormat="false" ht="12.75" hidden="false" customHeight="false" outlineLevel="0" collapsed="false">
      <c r="A218" s="1" t="s">
        <v>27</v>
      </c>
      <c r="B218" s="1" t="s">
        <v>22</v>
      </c>
      <c r="C218" s="1" t="s">
        <v>25</v>
      </c>
      <c r="D218" s="1" t="n">
        <v>14</v>
      </c>
      <c r="E218" s="1" t="str">
        <f aca="false">CONCATENATE(A218,B218,C218,D218)</f>
        <v>CBlZ14</v>
      </c>
      <c r="F218" s="0" t="n">
        <v>0</v>
      </c>
      <c r="G218" s="0" t="n">
        <f aca="false">F218+'Order Quantity'!F218-Demand!L218</f>
        <v>0</v>
      </c>
      <c r="H218" s="0" t="n">
        <f aca="false">G218+'Order Quantity'!G218-Demand!M218</f>
        <v>-2</v>
      </c>
      <c r="I218" s="0" t="n">
        <f aca="false">H218+'Order Quantity'!H218-Demand!N218</f>
        <v>-4</v>
      </c>
      <c r="J218" s="0" t="n">
        <f aca="false">I218+'Order Quantity'!I218-Demand!O218</f>
        <v>-6</v>
      </c>
      <c r="K218" s="0" t="n">
        <f aca="false">J218+'Order Quantity'!J218-Demand!P218</f>
        <v>-8</v>
      </c>
      <c r="L218" s="0" t="n">
        <f aca="false">K218+'Order Quantity'!K218-Demand!Q218</f>
        <v>-10</v>
      </c>
      <c r="M218" s="0" t="n">
        <f aca="false">L218+'Order Quantity'!L218-Demand!R218</f>
        <v>-12</v>
      </c>
      <c r="N218" s="0" t="n">
        <f aca="false">M218+'Order Quantity'!M218-Demand!S218</f>
        <v>-14</v>
      </c>
      <c r="O218" s="0" t="n">
        <f aca="false">N218+'Order Quantity'!N218-Demand!T218</f>
        <v>-16</v>
      </c>
      <c r="P218" s="0" t="n">
        <f aca="false">O218+'Order Quantity'!O218-Demand!U218</f>
        <v>-18</v>
      </c>
      <c r="Q218" s="0" t="n">
        <f aca="false">P218+'Order Quantity'!P218-Demand!V218</f>
        <v>-20</v>
      </c>
      <c r="R218" s="0" t="n">
        <f aca="false">Q218+'Order Quantity'!Q218-Demand!W218</f>
        <v>-22</v>
      </c>
    </row>
    <row r="219" customFormat="false" ht="12.75" hidden="false" customHeight="false" outlineLevel="0" collapsed="false">
      <c r="A219" s="1" t="s">
        <v>27</v>
      </c>
      <c r="B219" s="1" t="s">
        <v>23</v>
      </c>
      <c r="C219" s="1" t="s">
        <v>25</v>
      </c>
      <c r="D219" s="1" t="n">
        <v>14</v>
      </c>
      <c r="E219" s="1" t="str">
        <f aca="false">CONCATENATE(A219,B219,C219,D219)</f>
        <v>CRZ14</v>
      </c>
      <c r="F219" s="0" t="n">
        <v>0</v>
      </c>
      <c r="G219" s="0" t="n">
        <f aca="false">F219+'Order Quantity'!F219-Demand!L219</f>
        <v>0</v>
      </c>
      <c r="H219" s="0" t="n">
        <f aca="false">G219+'Order Quantity'!G219-Demand!M219</f>
        <v>-2</v>
      </c>
      <c r="I219" s="0" t="n">
        <f aca="false">H219+'Order Quantity'!H219-Demand!N219</f>
        <v>-4</v>
      </c>
      <c r="J219" s="0" t="n">
        <f aca="false">I219+'Order Quantity'!I219-Demand!O219</f>
        <v>-6</v>
      </c>
      <c r="K219" s="0" t="n">
        <f aca="false">J219+'Order Quantity'!J219-Demand!P219</f>
        <v>-8</v>
      </c>
      <c r="L219" s="0" t="n">
        <f aca="false">K219+'Order Quantity'!K219-Demand!Q219</f>
        <v>-10</v>
      </c>
      <c r="M219" s="0" t="n">
        <f aca="false">L219+'Order Quantity'!L219-Demand!R219</f>
        <v>-12</v>
      </c>
      <c r="N219" s="0" t="n">
        <f aca="false">M219+'Order Quantity'!M219-Demand!S219</f>
        <v>-14</v>
      </c>
      <c r="O219" s="0" t="n">
        <f aca="false">N219+'Order Quantity'!N219-Demand!T219</f>
        <v>-16</v>
      </c>
      <c r="P219" s="0" t="n">
        <f aca="false">O219+'Order Quantity'!O219-Demand!U219</f>
        <v>-18</v>
      </c>
      <c r="Q219" s="0" t="n">
        <f aca="false">P219+'Order Quantity'!P219-Demand!V219</f>
        <v>-20</v>
      </c>
      <c r="R219" s="0" t="n">
        <f aca="false">Q219+'Order Quantity'!Q219-Demand!W219</f>
        <v>-22</v>
      </c>
    </row>
    <row r="220" customFormat="false" ht="12.75" hidden="false" customHeight="false" outlineLevel="0" collapsed="false">
      <c r="A220" s="1" t="s">
        <v>28</v>
      </c>
      <c r="B220" s="1" t="s">
        <v>20</v>
      </c>
      <c r="C220" s="1" t="s">
        <v>21</v>
      </c>
      <c r="D220" s="1" t="n">
        <v>0</v>
      </c>
      <c r="E220" s="1" t="str">
        <f aca="false">CONCATENATE(A220,B220,C220,D220)</f>
        <v>DWX0</v>
      </c>
      <c r="F220" s="0" t="n">
        <v>0</v>
      </c>
      <c r="G220" s="0" t="n">
        <f aca="false">F220+'Order Quantity'!F220-Demand!L220</f>
        <v>0</v>
      </c>
      <c r="H220" s="0" t="n">
        <f aca="false">G220+'Order Quantity'!G220-Demand!M220</f>
        <v>-2</v>
      </c>
      <c r="I220" s="0" t="n">
        <f aca="false">H220+'Order Quantity'!H220-Demand!N220</f>
        <v>-4</v>
      </c>
      <c r="J220" s="0" t="n">
        <f aca="false">I220+'Order Quantity'!I220-Demand!O220</f>
        <v>-6</v>
      </c>
      <c r="K220" s="0" t="n">
        <f aca="false">J220+'Order Quantity'!J220-Demand!P220</f>
        <v>-8</v>
      </c>
      <c r="L220" s="0" t="n">
        <f aca="false">K220+'Order Quantity'!K220-Demand!Q220</f>
        <v>-10</v>
      </c>
      <c r="M220" s="0" t="n">
        <f aca="false">L220+'Order Quantity'!L220-Demand!R220</f>
        <v>-12</v>
      </c>
      <c r="N220" s="0" t="n">
        <f aca="false">M220+'Order Quantity'!M220-Demand!S220</f>
        <v>-14</v>
      </c>
      <c r="O220" s="0" t="n">
        <f aca="false">N220+'Order Quantity'!N220-Demand!T220</f>
        <v>-16</v>
      </c>
      <c r="P220" s="0" t="n">
        <f aca="false">O220+'Order Quantity'!O220-Demand!U220</f>
        <v>-18</v>
      </c>
      <c r="Q220" s="0" t="n">
        <f aca="false">P220+'Order Quantity'!P220-Demand!V220</f>
        <v>-20</v>
      </c>
      <c r="R220" s="0" t="n">
        <f aca="false">Q220+'Order Quantity'!Q220-Demand!W220</f>
        <v>-22</v>
      </c>
    </row>
    <row r="221" customFormat="false" ht="12.75" hidden="false" customHeight="false" outlineLevel="0" collapsed="false">
      <c r="A221" s="1" t="s">
        <v>28</v>
      </c>
      <c r="B221" s="1" t="s">
        <v>22</v>
      </c>
      <c r="C221" s="1" t="s">
        <v>21</v>
      </c>
      <c r="D221" s="1" t="n">
        <v>0</v>
      </c>
      <c r="E221" s="1" t="str">
        <f aca="false">CONCATENATE(A221,B221,C221,D221)</f>
        <v>DBlX0</v>
      </c>
      <c r="F221" s="0" t="n">
        <v>0</v>
      </c>
      <c r="G221" s="0" t="n">
        <f aca="false">F221+'Order Quantity'!F221-Demand!L221</f>
        <v>0</v>
      </c>
      <c r="H221" s="0" t="n">
        <f aca="false">G221+'Order Quantity'!G221-Demand!M221</f>
        <v>-2</v>
      </c>
      <c r="I221" s="0" t="n">
        <f aca="false">H221+'Order Quantity'!H221-Demand!N221</f>
        <v>-4</v>
      </c>
      <c r="J221" s="0" t="n">
        <f aca="false">I221+'Order Quantity'!I221-Demand!O221</f>
        <v>-6</v>
      </c>
      <c r="K221" s="0" t="n">
        <f aca="false">J221+'Order Quantity'!J221-Demand!P221</f>
        <v>-8</v>
      </c>
      <c r="L221" s="0" t="n">
        <f aca="false">K221+'Order Quantity'!K221-Demand!Q221</f>
        <v>-10</v>
      </c>
      <c r="M221" s="0" t="n">
        <f aca="false">L221+'Order Quantity'!L221-Demand!R221</f>
        <v>-12</v>
      </c>
      <c r="N221" s="0" t="n">
        <f aca="false">M221+'Order Quantity'!M221-Demand!S221</f>
        <v>-14</v>
      </c>
      <c r="O221" s="0" t="n">
        <f aca="false">N221+'Order Quantity'!N221-Demand!T221</f>
        <v>-16</v>
      </c>
      <c r="P221" s="0" t="n">
        <f aca="false">O221+'Order Quantity'!O221-Demand!U221</f>
        <v>-18</v>
      </c>
      <c r="Q221" s="0" t="n">
        <f aca="false">P221+'Order Quantity'!P221-Demand!V221</f>
        <v>-20</v>
      </c>
      <c r="R221" s="0" t="n">
        <f aca="false">Q221+'Order Quantity'!Q221-Demand!W221</f>
        <v>-22</v>
      </c>
    </row>
    <row r="222" customFormat="false" ht="12.75" hidden="false" customHeight="false" outlineLevel="0" collapsed="false">
      <c r="A222" s="1" t="s">
        <v>28</v>
      </c>
      <c r="B222" s="1" t="s">
        <v>23</v>
      </c>
      <c r="C222" s="1" t="s">
        <v>21</v>
      </c>
      <c r="D222" s="1" t="n">
        <v>0</v>
      </c>
      <c r="E222" s="1" t="str">
        <f aca="false">CONCATENATE(A222,B222,C222,D222)</f>
        <v>DRX0</v>
      </c>
      <c r="F222" s="0" t="n">
        <v>0</v>
      </c>
      <c r="G222" s="0" t="n">
        <f aca="false">F222+'Order Quantity'!F222-Demand!L222</f>
        <v>0</v>
      </c>
      <c r="H222" s="0" t="n">
        <f aca="false">G222+'Order Quantity'!G222-Demand!M222</f>
        <v>-2</v>
      </c>
      <c r="I222" s="0" t="n">
        <f aca="false">H222+'Order Quantity'!H222-Demand!N222</f>
        <v>-4</v>
      </c>
      <c r="J222" s="0" t="n">
        <f aca="false">I222+'Order Quantity'!I222-Demand!O222</f>
        <v>-6</v>
      </c>
      <c r="K222" s="0" t="n">
        <f aca="false">J222+'Order Quantity'!J222-Demand!P222</f>
        <v>-8</v>
      </c>
      <c r="L222" s="0" t="n">
        <f aca="false">K222+'Order Quantity'!K222-Demand!Q222</f>
        <v>-10</v>
      </c>
      <c r="M222" s="0" t="n">
        <f aca="false">L222+'Order Quantity'!L222-Demand!R222</f>
        <v>-12</v>
      </c>
      <c r="N222" s="0" t="n">
        <f aca="false">M222+'Order Quantity'!M222-Demand!S222</f>
        <v>-14</v>
      </c>
      <c r="O222" s="0" t="n">
        <f aca="false">N222+'Order Quantity'!N222-Demand!T222</f>
        <v>-16</v>
      </c>
      <c r="P222" s="0" t="n">
        <f aca="false">O222+'Order Quantity'!O222-Demand!U222</f>
        <v>-18</v>
      </c>
      <c r="Q222" s="0" t="n">
        <f aca="false">P222+'Order Quantity'!P222-Demand!V222</f>
        <v>-20</v>
      </c>
      <c r="R222" s="0" t="n">
        <f aca="false">Q222+'Order Quantity'!Q222-Demand!W222</f>
        <v>-22</v>
      </c>
    </row>
    <row r="223" customFormat="false" ht="12.75" hidden="false" customHeight="false" outlineLevel="0" collapsed="false">
      <c r="A223" s="1" t="s">
        <v>28</v>
      </c>
      <c r="B223" s="1" t="s">
        <v>20</v>
      </c>
      <c r="C223" s="1" t="s">
        <v>21</v>
      </c>
      <c r="D223" s="1" t="n">
        <v>2</v>
      </c>
      <c r="E223" s="1" t="str">
        <f aca="false">CONCATENATE(A223,B223,C223,D223)</f>
        <v>DWX2</v>
      </c>
      <c r="F223" s="0" t="n">
        <v>0</v>
      </c>
      <c r="G223" s="0" t="n">
        <f aca="false">F223+'Order Quantity'!F223-Demand!L223</f>
        <v>0</v>
      </c>
      <c r="H223" s="0" t="n">
        <f aca="false">G223+'Order Quantity'!G223-Demand!M223</f>
        <v>-2</v>
      </c>
      <c r="I223" s="0" t="n">
        <f aca="false">H223+'Order Quantity'!H223-Demand!N223</f>
        <v>-4</v>
      </c>
      <c r="J223" s="0" t="n">
        <f aca="false">I223+'Order Quantity'!I223-Demand!O223</f>
        <v>-6</v>
      </c>
      <c r="K223" s="0" t="n">
        <f aca="false">J223+'Order Quantity'!J223-Demand!P223</f>
        <v>-8</v>
      </c>
      <c r="L223" s="0" t="n">
        <f aca="false">K223+'Order Quantity'!K223-Demand!Q223</f>
        <v>-10</v>
      </c>
      <c r="M223" s="0" t="n">
        <f aca="false">L223+'Order Quantity'!L223-Demand!R223</f>
        <v>-12</v>
      </c>
      <c r="N223" s="0" t="n">
        <f aca="false">M223+'Order Quantity'!M223-Demand!S223</f>
        <v>-14</v>
      </c>
      <c r="O223" s="0" t="n">
        <f aca="false">N223+'Order Quantity'!N223-Demand!T223</f>
        <v>-16</v>
      </c>
      <c r="P223" s="0" t="n">
        <f aca="false">O223+'Order Quantity'!O223-Demand!U223</f>
        <v>-18</v>
      </c>
      <c r="Q223" s="0" t="n">
        <f aca="false">P223+'Order Quantity'!P223-Demand!V223</f>
        <v>-20</v>
      </c>
      <c r="R223" s="0" t="n">
        <f aca="false">Q223+'Order Quantity'!Q223-Demand!W223</f>
        <v>-22</v>
      </c>
    </row>
    <row r="224" customFormat="false" ht="12.75" hidden="false" customHeight="false" outlineLevel="0" collapsed="false">
      <c r="A224" s="1" t="s">
        <v>28</v>
      </c>
      <c r="B224" s="1" t="s">
        <v>22</v>
      </c>
      <c r="C224" s="1" t="s">
        <v>21</v>
      </c>
      <c r="D224" s="1" t="n">
        <v>2</v>
      </c>
      <c r="E224" s="1" t="str">
        <f aca="false">CONCATENATE(A224,B224,C224,D224)</f>
        <v>DBlX2</v>
      </c>
      <c r="F224" s="0" t="n">
        <v>0</v>
      </c>
      <c r="G224" s="0" t="n">
        <f aca="false">F224+'Order Quantity'!F224-Demand!L224</f>
        <v>0</v>
      </c>
      <c r="H224" s="0" t="n">
        <f aca="false">G224+'Order Quantity'!G224-Demand!M224</f>
        <v>-2</v>
      </c>
      <c r="I224" s="0" t="n">
        <f aca="false">H224+'Order Quantity'!H224-Demand!N224</f>
        <v>-4</v>
      </c>
      <c r="J224" s="0" t="n">
        <f aca="false">I224+'Order Quantity'!I224-Demand!O224</f>
        <v>-6</v>
      </c>
      <c r="K224" s="0" t="n">
        <f aca="false">J224+'Order Quantity'!J224-Demand!P224</f>
        <v>-8</v>
      </c>
      <c r="L224" s="0" t="n">
        <f aca="false">K224+'Order Quantity'!K224-Demand!Q224</f>
        <v>-10</v>
      </c>
      <c r="M224" s="0" t="n">
        <f aca="false">L224+'Order Quantity'!L224-Demand!R224</f>
        <v>-12</v>
      </c>
      <c r="N224" s="0" t="n">
        <f aca="false">M224+'Order Quantity'!M224-Demand!S224</f>
        <v>-14</v>
      </c>
      <c r="O224" s="0" t="n">
        <f aca="false">N224+'Order Quantity'!N224-Demand!T224</f>
        <v>-16</v>
      </c>
      <c r="P224" s="0" t="n">
        <f aca="false">O224+'Order Quantity'!O224-Demand!U224</f>
        <v>-18</v>
      </c>
      <c r="Q224" s="0" t="n">
        <f aca="false">P224+'Order Quantity'!P224-Demand!V224</f>
        <v>-20</v>
      </c>
      <c r="R224" s="0" t="n">
        <f aca="false">Q224+'Order Quantity'!Q224-Demand!W224</f>
        <v>-22</v>
      </c>
    </row>
    <row r="225" customFormat="false" ht="12.75" hidden="false" customHeight="false" outlineLevel="0" collapsed="false">
      <c r="A225" s="1" t="s">
        <v>28</v>
      </c>
      <c r="B225" s="1" t="s">
        <v>23</v>
      </c>
      <c r="C225" s="1" t="s">
        <v>21</v>
      </c>
      <c r="D225" s="1" t="n">
        <v>2</v>
      </c>
      <c r="E225" s="1" t="str">
        <f aca="false">CONCATENATE(A225,B225,C225,D225)</f>
        <v>DRX2</v>
      </c>
      <c r="F225" s="0" t="n">
        <v>0</v>
      </c>
      <c r="G225" s="0" t="n">
        <f aca="false">F225+'Order Quantity'!F225-Demand!L225</f>
        <v>0</v>
      </c>
      <c r="H225" s="0" t="n">
        <f aca="false">G225+'Order Quantity'!G225-Demand!M225</f>
        <v>-2</v>
      </c>
      <c r="I225" s="0" t="n">
        <f aca="false">H225+'Order Quantity'!H225-Demand!N225</f>
        <v>-4</v>
      </c>
      <c r="J225" s="0" t="n">
        <f aca="false">I225+'Order Quantity'!I225-Demand!O225</f>
        <v>-6</v>
      </c>
      <c r="K225" s="0" t="n">
        <f aca="false">J225+'Order Quantity'!J225-Demand!P225</f>
        <v>-8</v>
      </c>
      <c r="L225" s="0" t="n">
        <f aca="false">K225+'Order Quantity'!K225-Demand!Q225</f>
        <v>-10</v>
      </c>
      <c r="M225" s="0" t="n">
        <f aca="false">L225+'Order Quantity'!L225-Demand!R225</f>
        <v>-12</v>
      </c>
      <c r="N225" s="0" t="n">
        <f aca="false">M225+'Order Quantity'!M225-Demand!S225</f>
        <v>-14</v>
      </c>
      <c r="O225" s="0" t="n">
        <f aca="false">N225+'Order Quantity'!N225-Demand!T225</f>
        <v>-16</v>
      </c>
      <c r="P225" s="0" t="n">
        <f aca="false">O225+'Order Quantity'!O225-Demand!U225</f>
        <v>-18</v>
      </c>
      <c r="Q225" s="0" t="n">
        <f aca="false">P225+'Order Quantity'!P225-Demand!V225</f>
        <v>-20</v>
      </c>
      <c r="R225" s="0" t="n">
        <f aca="false">Q225+'Order Quantity'!Q225-Demand!W225</f>
        <v>-22</v>
      </c>
    </row>
    <row r="226" customFormat="false" ht="12.75" hidden="false" customHeight="false" outlineLevel="0" collapsed="false">
      <c r="A226" s="1" t="s">
        <v>28</v>
      </c>
      <c r="B226" s="1" t="s">
        <v>20</v>
      </c>
      <c r="C226" s="1" t="s">
        <v>21</v>
      </c>
      <c r="D226" s="1" t="n">
        <v>4</v>
      </c>
      <c r="E226" s="1" t="str">
        <f aca="false">CONCATENATE(A226,B226,C226,D226)</f>
        <v>DWX4</v>
      </c>
      <c r="F226" s="0" t="n">
        <v>0</v>
      </c>
      <c r="G226" s="0" t="n">
        <f aca="false">F226+'Order Quantity'!F226-Demand!L226</f>
        <v>0</v>
      </c>
      <c r="H226" s="0" t="n">
        <f aca="false">G226+'Order Quantity'!G226-Demand!M226</f>
        <v>-2</v>
      </c>
      <c r="I226" s="0" t="n">
        <f aca="false">H226+'Order Quantity'!H226-Demand!N226</f>
        <v>-4</v>
      </c>
      <c r="J226" s="0" t="n">
        <f aca="false">I226+'Order Quantity'!I226-Demand!O226</f>
        <v>-6</v>
      </c>
      <c r="K226" s="0" t="n">
        <f aca="false">J226+'Order Quantity'!J226-Demand!P226</f>
        <v>-8</v>
      </c>
      <c r="L226" s="0" t="n">
        <f aca="false">K226+'Order Quantity'!K226-Demand!Q226</f>
        <v>-10</v>
      </c>
      <c r="M226" s="0" t="n">
        <f aca="false">L226+'Order Quantity'!L226-Demand!R226</f>
        <v>-12</v>
      </c>
      <c r="N226" s="0" t="n">
        <f aca="false">M226+'Order Quantity'!M226-Demand!S226</f>
        <v>-14</v>
      </c>
      <c r="O226" s="0" t="n">
        <f aca="false">N226+'Order Quantity'!N226-Demand!T226</f>
        <v>-16</v>
      </c>
      <c r="P226" s="0" t="n">
        <f aca="false">O226+'Order Quantity'!O226-Demand!U226</f>
        <v>-18</v>
      </c>
      <c r="Q226" s="0" t="n">
        <f aca="false">P226+'Order Quantity'!P226-Demand!V226</f>
        <v>-20</v>
      </c>
      <c r="R226" s="0" t="n">
        <f aca="false">Q226+'Order Quantity'!Q226-Demand!W226</f>
        <v>-22</v>
      </c>
    </row>
    <row r="227" customFormat="false" ht="12.75" hidden="false" customHeight="false" outlineLevel="0" collapsed="false">
      <c r="A227" s="1" t="s">
        <v>28</v>
      </c>
      <c r="B227" s="1" t="s">
        <v>22</v>
      </c>
      <c r="C227" s="1" t="s">
        <v>21</v>
      </c>
      <c r="D227" s="1" t="n">
        <v>4</v>
      </c>
      <c r="E227" s="1" t="str">
        <f aca="false">CONCATENATE(A227,B227,C227,D227)</f>
        <v>DBlX4</v>
      </c>
      <c r="F227" s="0" t="n">
        <v>0</v>
      </c>
      <c r="G227" s="0" t="n">
        <f aca="false">F227+'Order Quantity'!F227-Demand!L227</f>
        <v>0</v>
      </c>
      <c r="H227" s="0" t="n">
        <f aca="false">G227+'Order Quantity'!G227-Demand!M227</f>
        <v>-2</v>
      </c>
      <c r="I227" s="0" t="n">
        <f aca="false">H227+'Order Quantity'!H227-Demand!N227</f>
        <v>-4</v>
      </c>
      <c r="J227" s="0" t="n">
        <f aca="false">I227+'Order Quantity'!I227-Demand!O227</f>
        <v>-6</v>
      </c>
      <c r="K227" s="0" t="n">
        <f aca="false">J227+'Order Quantity'!J227-Demand!P227</f>
        <v>-8</v>
      </c>
      <c r="L227" s="0" t="n">
        <f aca="false">K227+'Order Quantity'!K227-Demand!Q227</f>
        <v>-10</v>
      </c>
      <c r="M227" s="0" t="n">
        <f aca="false">L227+'Order Quantity'!L227-Demand!R227</f>
        <v>-12</v>
      </c>
      <c r="N227" s="0" t="n">
        <f aca="false">M227+'Order Quantity'!M227-Demand!S227</f>
        <v>-14</v>
      </c>
      <c r="O227" s="0" t="n">
        <f aca="false">N227+'Order Quantity'!N227-Demand!T227</f>
        <v>-16</v>
      </c>
      <c r="P227" s="0" t="n">
        <f aca="false">O227+'Order Quantity'!O227-Demand!U227</f>
        <v>-18</v>
      </c>
      <c r="Q227" s="0" t="n">
        <f aca="false">P227+'Order Quantity'!P227-Demand!V227</f>
        <v>-20</v>
      </c>
      <c r="R227" s="0" t="n">
        <f aca="false">Q227+'Order Quantity'!Q227-Demand!W227</f>
        <v>-22</v>
      </c>
    </row>
    <row r="228" customFormat="false" ht="12.75" hidden="false" customHeight="false" outlineLevel="0" collapsed="false">
      <c r="A228" s="1" t="s">
        <v>28</v>
      </c>
      <c r="B228" s="1" t="s">
        <v>23</v>
      </c>
      <c r="C228" s="1" t="s">
        <v>21</v>
      </c>
      <c r="D228" s="1" t="n">
        <v>4</v>
      </c>
      <c r="E228" s="1" t="str">
        <f aca="false">CONCATENATE(A228,B228,C228,D228)</f>
        <v>DRX4</v>
      </c>
      <c r="F228" s="0" t="n">
        <v>0</v>
      </c>
      <c r="G228" s="0" t="n">
        <f aca="false">F228+'Order Quantity'!F228-Demand!L228</f>
        <v>0</v>
      </c>
      <c r="H228" s="0" t="n">
        <f aca="false">G228+'Order Quantity'!G228-Demand!M228</f>
        <v>-2</v>
      </c>
      <c r="I228" s="0" t="n">
        <f aca="false">H228+'Order Quantity'!H228-Demand!N228</f>
        <v>-4</v>
      </c>
      <c r="J228" s="0" t="n">
        <f aca="false">I228+'Order Quantity'!I228-Demand!O228</f>
        <v>-6</v>
      </c>
      <c r="K228" s="0" t="n">
        <f aca="false">J228+'Order Quantity'!J228-Demand!P228</f>
        <v>-8</v>
      </c>
      <c r="L228" s="0" t="n">
        <f aca="false">K228+'Order Quantity'!K228-Demand!Q228</f>
        <v>-10</v>
      </c>
      <c r="M228" s="0" t="n">
        <f aca="false">L228+'Order Quantity'!L228-Demand!R228</f>
        <v>-12</v>
      </c>
      <c r="N228" s="0" t="n">
        <f aca="false">M228+'Order Quantity'!M228-Demand!S228</f>
        <v>-14</v>
      </c>
      <c r="O228" s="0" t="n">
        <f aca="false">N228+'Order Quantity'!N228-Demand!T228</f>
        <v>-16</v>
      </c>
      <c r="P228" s="0" t="n">
        <f aca="false">O228+'Order Quantity'!O228-Demand!U228</f>
        <v>-18</v>
      </c>
      <c r="Q228" s="0" t="n">
        <f aca="false">P228+'Order Quantity'!P228-Demand!V228</f>
        <v>-20</v>
      </c>
      <c r="R228" s="0" t="n">
        <f aca="false">Q228+'Order Quantity'!Q228-Demand!W228</f>
        <v>-22</v>
      </c>
    </row>
    <row r="229" customFormat="false" ht="12.75" hidden="false" customHeight="false" outlineLevel="0" collapsed="false">
      <c r="A229" s="1" t="s">
        <v>28</v>
      </c>
      <c r="B229" s="1" t="s">
        <v>20</v>
      </c>
      <c r="C229" s="1" t="s">
        <v>21</v>
      </c>
      <c r="D229" s="1" t="n">
        <v>6</v>
      </c>
      <c r="E229" s="1" t="str">
        <f aca="false">CONCATENATE(A229,B229,C229,D229)</f>
        <v>DWX6</v>
      </c>
      <c r="F229" s="0" t="n">
        <v>0</v>
      </c>
      <c r="G229" s="0" t="n">
        <f aca="false">F229+'Order Quantity'!F229-Demand!L229</f>
        <v>0</v>
      </c>
      <c r="H229" s="0" t="n">
        <f aca="false">G229+'Order Quantity'!G229-Demand!M229</f>
        <v>-2</v>
      </c>
      <c r="I229" s="0" t="n">
        <f aca="false">H229+'Order Quantity'!H229-Demand!N229</f>
        <v>-4</v>
      </c>
      <c r="J229" s="0" t="n">
        <f aca="false">I229+'Order Quantity'!I229-Demand!O229</f>
        <v>-6</v>
      </c>
      <c r="K229" s="0" t="n">
        <f aca="false">J229+'Order Quantity'!J229-Demand!P229</f>
        <v>-8</v>
      </c>
      <c r="L229" s="0" t="n">
        <f aca="false">K229+'Order Quantity'!K229-Demand!Q229</f>
        <v>-10</v>
      </c>
      <c r="M229" s="0" t="n">
        <f aca="false">L229+'Order Quantity'!L229-Demand!R229</f>
        <v>-12</v>
      </c>
      <c r="N229" s="0" t="n">
        <f aca="false">M229+'Order Quantity'!M229-Demand!S229</f>
        <v>-14</v>
      </c>
      <c r="O229" s="0" t="n">
        <f aca="false">N229+'Order Quantity'!N229-Demand!T229</f>
        <v>-16</v>
      </c>
      <c r="P229" s="0" t="n">
        <f aca="false">O229+'Order Quantity'!O229-Demand!U229</f>
        <v>-18</v>
      </c>
      <c r="Q229" s="0" t="n">
        <f aca="false">P229+'Order Quantity'!P229-Demand!V229</f>
        <v>-20</v>
      </c>
      <c r="R229" s="0" t="n">
        <f aca="false">Q229+'Order Quantity'!Q229-Demand!W229</f>
        <v>-22</v>
      </c>
    </row>
    <row r="230" customFormat="false" ht="12.75" hidden="false" customHeight="false" outlineLevel="0" collapsed="false">
      <c r="A230" s="1" t="s">
        <v>28</v>
      </c>
      <c r="B230" s="1" t="s">
        <v>22</v>
      </c>
      <c r="C230" s="1" t="s">
        <v>21</v>
      </c>
      <c r="D230" s="1" t="n">
        <v>6</v>
      </c>
      <c r="E230" s="1" t="str">
        <f aca="false">CONCATENATE(A230,B230,C230,D230)</f>
        <v>DBlX6</v>
      </c>
      <c r="F230" s="0" t="n">
        <v>0</v>
      </c>
      <c r="G230" s="0" t="n">
        <f aca="false">F230+'Order Quantity'!F230-Demand!L230</f>
        <v>0</v>
      </c>
      <c r="H230" s="0" t="n">
        <f aca="false">G230+'Order Quantity'!G230-Demand!M230</f>
        <v>-2</v>
      </c>
      <c r="I230" s="0" t="n">
        <f aca="false">H230+'Order Quantity'!H230-Demand!N230</f>
        <v>-4</v>
      </c>
      <c r="J230" s="0" t="n">
        <f aca="false">I230+'Order Quantity'!I230-Demand!O230</f>
        <v>-6</v>
      </c>
      <c r="K230" s="0" t="n">
        <f aca="false">J230+'Order Quantity'!J230-Demand!P230</f>
        <v>-8</v>
      </c>
      <c r="L230" s="0" t="n">
        <f aca="false">K230+'Order Quantity'!K230-Demand!Q230</f>
        <v>-10</v>
      </c>
      <c r="M230" s="0" t="n">
        <f aca="false">L230+'Order Quantity'!L230-Demand!R230</f>
        <v>-12</v>
      </c>
      <c r="N230" s="0" t="n">
        <f aca="false">M230+'Order Quantity'!M230-Demand!S230</f>
        <v>-14</v>
      </c>
      <c r="O230" s="0" t="n">
        <f aca="false">N230+'Order Quantity'!N230-Demand!T230</f>
        <v>-16</v>
      </c>
      <c r="P230" s="0" t="n">
        <f aca="false">O230+'Order Quantity'!O230-Demand!U230</f>
        <v>-18</v>
      </c>
      <c r="Q230" s="0" t="n">
        <f aca="false">P230+'Order Quantity'!P230-Demand!V230</f>
        <v>-20</v>
      </c>
      <c r="R230" s="0" t="n">
        <f aca="false">Q230+'Order Quantity'!Q230-Demand!W230</f>
        <v>-22</v>
      </c>
    </row>
    <row r="231" customFormat="false" ht="12.75" hidden="false" customHeight="false" outlineLevel="0" collapsed="false">
      <c r="A231" s="1" t="s">
        <v>28</v>
      </c>
      <c r="B231" s="1" t="s">
        <v>23</v>
      </c>
      <c r="C231" s="1" t="s">
        <v>21</v>
      </c>
      <c r="D231" s="1" t="n">
        <v>6</v>
      </c>
      <c r="E231" s="1" t="str">
        <f aca="false">CONCATENATE(A231,B231,C231,D231)</f>
        <v>DRX6</v>
      </c>
      <c r="F231" s="0" t="n">
        <v>0</v>
      </c>
      <c r="G231" s="0" t="n">
        <f aca="false">F231+'Order Quantity'!F231-Demand!L231</f>
        <v>0</v>
      </c>
      <c r="H231" s="0" t="n">
        <f aca="false">G231+'Order Quantity'!G231-Demand!M231</f>
        <v>-2</v>
      </c>
      <c r="I231" s="0" t="n">
        <f aca="false">H231+'Order Quantity'!H231-Demand!N231</f>
        <v>-4</v>
      </c>
      <c r="J231" s="0" t="n">
        <f aca="false">I231+'Order Quantity'!I231-Demand!O231</f>
        <v>-6</v>
      </c>
      <c r="K231" s="0" t="n">
        <f aca="false">J231+'Order Quantity'!J231-Demand!P231</f>
        <v>-8</v>
      </c>
      <c r="L231" s="0" t="n">
        <f aca="false">K231+'Order Quantity'!K231-Demand!Q231</f>
        <v>-10</v>
      </c>
      <c r="M231" s="0" t="n">
        <f aca="false">L231+'Order Quantity'!L231-Demand!R231</f>
        <v>-12</v>
      </c>
      <c r="N231" s="0" t="n">
        <f aca="false">M231+'Order Quantity'!M231-Demand!S231</f>
        <v>-14</v>
      </c>
      <c r="O231" s="0" t="n">
        <f aca="false">N231+'Order Quantity'!N231-Demand!T231</f>
        <v>-16</v>
      </c>
      <c r="P231" s="0" t="n">
        <f aca="false">O231+'Order Quantity'!O231-Demand!U231</f>
        <v>-18</v>
      </c>
      <c r="Q231" s="0" t="n">
        <f aca="false">P231+'Order Quantity'!P231-Demand!V231</f>
        <v>-20</v>
      </c>
      <c r="R231" s="0" t="n">
        <f aca="false">Q231+'Order Quantity'!Q231-Demand!W231</f>
        <v>-22</v>
      </c>
    </row>
    <row r="232" customFormat="false" ht="12.75" hidden="false" customHeight="false" outlineLevel="0" collapsed="false">
      <c r="A232" s="1" t="s">
        <v>28</v>
      </c>
      <c r="B232" s="1" t="s">
        <v>20</v>
      </c>
      <c r="C232" s="1" t="s">
        <v>21</v>
      </c>
      <c r="D232" s="1" t="n">
        <v>8</v>
      </c>
      <c r="E232" s="1" t="str">
        <f aca="false">CONCATENATE(A232,B232,C232,D232)</f>
        <v>DWX8</v>
      </c>
      <c r="F232" s="0" t="n">
        <v>0</v>
      </c>
      <c r="G232" s="0" t="n">
        <f aca="false">F232+'Order Quantity'!F232-Demand!L232</f>
        <v>0</v>
      </c>
      <c r="H232" s="0" t="n">
        <f aca="false">G232+'Order Quantity'!G232-Demand!M232</f>
        <v>-2</v>
      </c>
      <c r="I232" s="0" t="n">
        <f aca="false">H232+'Order Quantity'!H232-Demand!N232</f>
        <v>-4</v>
      </c>
      <c r="J232" s="0" t="n">
        <f aca="false">I232+'Order Quantity'!I232-Demand!O232</f>
        <v>-6</v>
      </c>
      <c r="K232" s="0" t="n">
        <f aca="false">J232+'Order Quantity'!J232-Demand!P232</f>
        <v>-8</v>
      </c>
      <c r="L232" s="0" t="n">
        <f aca="false">K232+'Order Quantity'!K232-Demand!Q232</f>
        <v>-10</v>
      </c>
      <c r="M232" s="0" t="n">
        <f aca="false">L232+'Order Quantity'!L232-Demand!R232</f>
        <v>-12</v>
      </c>
      <c r="N232" s="0" t="n">
        <f aca="false">M232+'Order Quantity'!M232-Demand!S232</f>
        <v>-14</v>
      </c>
      <c r="O232" s="0" t="n">
        <f aca="false">N232+'Order Quantity'!N232-Demand!T232</f>
        <v>-16</v>
      </c>
      <c r="P232" s="0" t="n">
        <f aca="false">O232+'Order Quantity'!O232-Demand!U232</f>
        <v>-18</v>
      </c>
      <c r="Q232" s="0" t="n">
        <f aca="false">P232+'Order Quantity'!P232-Demand!V232</f>
        <v>-20</v>
      </c>
      <c r="R232" s="0" t="n">
        <f aca="false">Q232+'Order Quantity'!Q232-Demand!W232</f>
        <v>-22</v>
      </c>
    </row>
    <row r="233" customFormat="false" ht="12.75" hidden="false" customHeight="false" outlineLevel="0" collapsed="false">
      <c r="A233" s="1" t="s">
        <v>28</v>
      </c>
      <c r="B233" s="1" t="s">
        <v>22</v>
      </c>
      <c r="C233" s="1" t="s">
        <v>21</v>
      </c>
      <c r="D233" s="1" t="n">
        <v>8</v>
      </c>
      <c r="E233" s="1" t="str">
        <f aca="false">CONCATENATE(A233,B233,C233,D233)</f>
        <v>DBlX8</v>
      </c>
      <c r="F233" s="0" t="n">
        <v>0</v>
      </c>
      <c r="G233" s="0" t="n">
        <f aca="false">F233+'Order Quantity'!F233-Demand!L233</f>
        <v>0</v>
      </c>
      <c r="H233" s="0" t="n">
        <f aca="false">G233+'Order Quantity'!G233-Demand!M233</f>
        <v>-2</v>
      </c>
      <c r="I233" s="0" t="n">
        <f aca="false">H233+'Order Quantity'!H233-Demand!N233</f>
        <v>-4</v>
      </c>
      <c r="J233" s="0" t="n">
        <f aca="false">I233+'Order Quantity'!I233-Demand!O233</f>
        <v>-6</v>
      </c>
      <c r="K233" s="0" t="n">
        <f aca="false">J233+'Order Quantity'!J233-Demand!P233</f>
        <v>-8</v>
      </c>
      <c r="L233" s="0" t="n">
        <f aca="false">K233+'Order Quantity'!K233-Demand!Q233</f>
        <v>-10</v>
      </c>
      <c r="M233" s="0" t="n">
        <f aca="false">L233+'Order Quantity'!L233-Demand!R233</f>
        <v>-12</v>
      </c>
      <c r="N233" s="0" t="n">
        <f aca="false">M233+'Order Quantity'!M233-Demand!S233</f>
        <v>-14</v>
      </c>
      <c r="O233" s="0" t="n">
        <f aca="false">N233+'Order Quantity'!N233-Demand!T233</f>
        <v>-16</v>
      </c>
      <c r="P233" s="0" t="n">
        <f aca="false">O233+'Order Quantity'!O233-Demand!U233</f>
        <v>-18</v>
      </c>
      <c r="Q233" s="0" t="n">
        <f aca="false">P233+'Order Quantity'!P233-Demand!V233</f>
        <v>-20</v>
      </c>
      <c r="R233" s="0" t="n">
        <f aca="false">Q233+'Order Quantity'!Q233-Demand!W233</f>
        <v>-22</v>
      </c>
    </row>
    <row r="234" customFormat="false" ht="12.75" hidden="false" customHeight="false" outlineLevel="0" collapsed="false">
      <c r="A234" s="1" t="s">
        <v>28</v>
      </c>
      <c r="B234" s="1" t="s">
        <v>23</v>
      </c>
      <c r="C234" s="1" t="s">
        <v>21</v>
      </c>
      <c r="D234" s="1" t="n">
        <v>8</v>
      </c>
      <c r="E234" s="1" t="str">
        <f aca="false">CONCATENATE(A234,B234,C234,D234)</f>
        <v>DRX8</v>
      </c>
      <c r="F234" s="0" t="n">
        <v>0</v>
      </c>
      <c r="G234" s="0" t="n">
        <f aca="false">F234+'Order Quantity'!F234-Demand!L234</f>
        <v>0</v>
      </c>
      <c r="H234" s="0" t="n">
        <f aca="false">G234+'Order Quantity'!G234-Demand!M234</f>
        <v>-2</v>
      </c>
      <c r="I234" s="0" t="n">
        <f aca="false">H234+'Order Quantity'!H234-Demand!N234</f>
        <v>-4</v>
      </c>
      <c r="J234" s="0" t="n">
        <f aca="false">I234+'Order Quantity'!I234-Demand!O234</f>
        <v>-6</v>
      </c>
      <c r="K234" s="0" t="n">
        <f aca="false">J234+'Order Quantity'!J234-Demand!P234</f>
        <v>-8</v>
      </c>
      <c r="L234" s="0" t="n">
        <f aca="false">K234+'Order Quantity'!K234-Demand!Q234</f>
        <v>-10</v>
      </c>
      <c r="M234" s="0" t="n">
        <f aca="false">L234+'Order Quantity'!L234-Demand!R234</f>
        <v>-12</v>
      </c>
      <c r="N234" s="0" t="n">
        <f aca="false">M234+'Order Quantity'!M234-Demand!S234</f>
        <v>-14</v>
      </c>
      <c r="O234" s="0" t="n">
        <f aca="false">N234+'Order Quantity'!N234-Demand!T234</f>
        <v>-16</v>
      </c>
      <c r="P234" s="0" t="n">
        <f aca="false">O234+'Order Quantity'!O234-Demand!U234</f>
        <v>-18</v>
      </c>
      <c r="Q234" s="0" t="n">
        <f aca="false">P234+'Order Quantity'!P234-Demand!V234</f>
        <v>-20</v>
      </c>
      <c r="R234" s="0" t="n">
        <f aca="false">Q234+'Order Quantity'!Q234-Demand!W234</f>
        <v>-22</v>
      </c>
    </row>
    <row r="235" customFormat="false" ht="12.75" hidden="false" customHeight="false" outlineLevel="0" collapsed="false">
      <c r="A235" s="1" t="s">
        <v>28</v>
      </c>
      <c r="B235" s="1" t="s">
        <v>20</v>
      </c>
      <c r="C235" s="1" t="s">
        <v>21</v>
      </c>
      <c r="D235" s="1" t="n">
        <v>10</v>
      </c>
      <c r="E235" s="1" t="str">
        <f aca="false">CONCATENATE(A235,B235,C235,D235)</f>
        <v>DWX10</v>
      </c>
      <c r="F235" s="0" t="n">
        <v>0</v>
      </c>
      <c r="G235" s="0" t="n">
        <f aca="false">F235+'Order Quantity'!F235-Demand!L235</f>
        <v>0</v>
      </c>
      <c r="H235" s="0" t="n">
        <f aca="false">G235+'Order Quantity'!G235-Demand!M235</f>
        <v>-2</v>
      </c>
      <c r="I235" s="0" t="n">
        <f aca="false">H235+'Order Quantity'!H235-Demand!N235</f>
        <v>-4</v>
      </c>
      <c r="J235" s="0" t="n">
        <f aca="false">I235+'Order Quantity'!I235-Demand!O235</f>
        <v>-6</v>
      </c>
      <c r="K235" s="0" t="n">
        <f aca="false">J235+'Order Quantity'!J235-Demand!P235</f>
        <v>-8</v>
      </c>
      <c r="L235" s="0" t="n">
        <f aca="false">K235+'Order Quantity'!K235-Demand!Q235</f>
        <v>-10</v>
      </c>
      <c r="M235" s="0" t="n">
        <f aca="false">L235+'Order Quantity'!L235-Demand!R235</f>
        <v>-12</v>
      </c>
      <c r="N235" s="0" t="n">
        <f aca="false">M235+'Order Quantity'!M235-Demand!S235</f>
        <v>-14</v>
      </c>
      <c r="O235" s="0" t="n">
        <f aca="false">N235+'Order Quantity'!N235-Demand!T235</f>
        <v>-16</v>
      </c>
      <c r="P235" s="0" t="n">
        <f aca="false">O235+'Order Quantity'!O235-Demand!U235</f>
        <v>-18</v>
      </c>
      <c r="Q235" s="0" t="n">
        <f aca="false">P235+'Order Quantity'!P235-Demand!V235</f>
        <v>-20</v>
      </c>
      <c r="R235" s="0" t="n">
        <f aca="false">Q235+'Order Quantity'!Q235-Demand!W235</f>
        <v>-22</v>
      </c>
    </row>
    <row r="236" customFormat="false" ht="12.75" hidden="false" customHeight="false" outlineLevel="0" collapsed="false">
      <c r="A236" s="1" t="s">
        <v>28</v>
      </c>
      <c r="B236" s="1" t="s">
        <v>22</v>
      </c>
      <c r="C236" s="1" t="s">
        <v>21</v>
      </c>
      <c r="D236" s="1" t="n">
        <v>10</v>
      </c>
      <c r="E236" s="1" t="str">
        <f aca="false">CONCATENATE(A236,B236,C236,D236)</f>
        <v>DBlX10</v>
      </c>
      <c r="F236" s="0" t="n">
        <v>0</v>
      </c>
      <c r="G236" s="0" t="n">
        <f aca="false">F236+'Order Quantity'!F236-Demand!L236</f>
        <v>0</v>
      </c>
      <c r="H236" s="0" t="n">
        <f aca="false">G236+'Order Quantity'!G236-Demand!M236</f>
        <v>-2</v>
      </c>
      <c r="I236" s="0" t="n">
        <f aca="false">H236+'Order Quantity'!H236-Demand!N236</f>
        <v>-4</v>
      </c>
      <c r="J236" s="0" t="n">
        <f aca="false">I236+'Order Quantity'!I236-Demand!O236</f>
        <v>-6</v>
      </c>
      <c r="K236" s="0" t="n">
        <f aca="false">J236+'Order Quantity'!J236-Demand!P236</f>
        <v>-8</v>
      </c>
      <c r="L236" s="0" t="n">
        <f aca="false">K236+'Order Quantity'!K236-Demand!Q236</f>
        <v>-10</v>
      </c>
      <c r="M236" s="0" t="n">
        <f aca="false">L236+'Order Quantity'!L236-Demand!R236</f>
        <v>-12</v>
      </c>
      <c r="N236" s="0" t="n">
        <f aca="false">M236+'Order Quantity'!M236-Demand!S236</f>
        <v>-14</v>
      </c>
      <c r="O236" s="0" t="n">
        <f aca="false">N236+'Order Quantity'!N236-Demand!T236</f>
        <v>-16</v>
      </c>
      <c r="P236" s="0" t="n">
        <f aca="false">O236+'Order Quantity'!O236-Demand!U236</f>
        <v>-18</v>
      </c>
      <c r="Q236" s="0" t="n">
        <f aca="false">P236+'Order Quantity'!P236-Demand!V236</f>
        <v>-20</v>
      </c>
      <c r="R236" s="0" t="n">
        <f aca="false">Q236+'Order Quantity'!Q236-Demand!W236</f>
        <v>-22</v>
      </c>
    </row>
    <row r="237" customFormat="false" ht="12.75" hidden="false" customHeight="false" outlineLevel="0" collapsed="false">
      <c r="A237" s="1" t="s">
        <v>28</v>
      </c>
      <c r="B237" s="1" t="s">
        <v>23</v>
      </c>
      <c r="C237" s="1" t="s">
        <v>21</v>
      </c>
      <c r="D237" s="1" t="n">
        <v>10</v>
      </c>
      <c r="E237" s="1" t="str">
        <f aca="false">CONCATENATE(A237,B237,C237,D237)</f>
        <v>DRX10</v>
      </c>
      <c r="F237" s="0" t="n">
        <v>0</v>
      </c>
      <c r="G237" s="0" t="n">
        <f aca="false">F237+'Order Quantity'!F237-Demand!L237</f>
        <v>0</v>
      </c>
      <c r="H237" s="0" t="n">
        <f aca="false">G237+'Order Quantity'!G237-Demand!M237</f>
        <v>-2</v>
      </c>
      <c r="I237" s="0" t="n">
        <f aca="false">H237+'Order Quantity'!H237-Demand!N237</f>
        <v>-4</v>
      </c>
      <c r="J237" s="0" t="n">
        <f aca="false">I237+'Order Quantity'!I237-Demand!O237</f>
        <v>-6</v>
      </c>
      <c r="K237" s="0" t="n">
        <f aca="false">J237+'Order Quantity'!J237-Demand!P237</f>
        <v>-8</v>
      </c>
      <c r="L237" s="0" t="n">
        <f aca="false">K237+'Order Quantity'!K237-Demand!Q237</f>
        <v>-10</v>
      </c>
      <c r="M237" s="0" t="n">
        <f aca="false">L237+'Order Quantity'!L237-Demand!R237</f>
        <v>-12</v>
      </c>
      <c r="N237" s="0" t="n">
        <f aca="false">M237+'Order Quantity'!M237-Demand!S237</f>
        <v>-14</v>
      </c>
      <c r="O237" s="0" t="n">
        <f aca="false">N237+'Order Quantity'!N237-Demand!T237</f>
        <v>-16</v>
      </c>
      <c r="P237" s="0" t="n">
        <f aca="false">O237+'Order Quantity'!O237-Demand!U237</f>
        <v>-18</v>
      </c>
      <c r="Q237" s="0" t="n">
        <f aca="false">P237+'Order Quantity'!P237-Demand!V237</f>
        <v>-20</v>
      </c>
      <c r="R237" s="0" t="n">
        <f aca="false">Q237+'Order Quantity'!Q237-Demand!W237</f>
        <v>-22</v>
      </c>
    </row>
    <row r="238" customFormat="false" ht="12.75" hidden="false" customHeight="false" outlineLevel="0" collapsed="false">
      <c r="A238" s="1" t="s">
        <v>28</v>
      </c>
      <c r="B238" s="1" t="s">
        <v>20</v>
      </c>
      <c r="C238" s="1" t="s">
        <v>21</v>
      </c>
      <c r="D238" s="1" t="n">
        <v>12</v>
      </c>
      <c r="E238" s="1" t="str">
        <f aca="false">CONCATENATE(A238,B238,C238,D238)</f>
        <v>DWX12</v>
      </c>
      <c r="F238" s="0" t="n">
        <v>0</v>
      </c>
      <c r="G238" s="0" t="n">
        <f aca="false">F238+'Order Quantity'!F238-Demand!L238</f>
        <v>0</v>
      </c>
      <c r="H238" s="0" t="n">
        <f aca="false">G238+'Order Quantity'!G238-Demand!M238</f>
        <v>-2</v>
      </c>
      <c r="I238" s="0" t="n">
        <f aca="false">H238+'Order Quantity'!H238-Demand!N238</f>
        <v>-4</v>
      </c>
      <c r="J238" s="0" t="n">
        <f aca="false">I238+'Order Quantity'!I238-Demand!O238</f>
        <v>-6</v>
      </c>
      <c r="K238" s="0" t="n">
        <f aca="false">J238+'Order Quantity'!J238-Demand!P238</f>
        <v>-8</v>
      </c>
      <c r="L238" s="0" t="n">
        <f aca="false">K238+'Order Quantity'!K238-Demand!Q238</f>
        <v>-10</v>
      </c>
      <c r="M238" s="0" t="n">
        <f aca="false">L238+'Order Quantity'!L238-Demand!R238</f>
        <v>-12</v>
      </c>
      <c r="N238" s="0" t="n">
        <f aca="false">M238+'Order Quantity'!M238-Demand!S238</f>
        <v>-14</v>
      </c>
      <c r="O238" s="0" t="n">
        <f aca="false">N238+'Order Quantity'!N238-Demand!T238</f>
        <v>-16</v>
      </c>
      <c r="P238" s="0" t="n">
        <f aca="false">O238+'Order Quantity'!O238-Demand!U238</f>
        <v>-18</v>
      </c>
      <c r="Q238" s="0" t="n">
        <f aca="false">P238+'Order Quantity'!P238-Demand!V238</f>
        <v>-20</v>
      </c>
      <c r="R238" s="0" t="n">
        <f aca="false">Q238+'Order Quantity'!Q238-Demand!W238</f>
        <v>-22</v>
      </c>
    </row>
    <row r="239" customFormat="false" ht="12.75" hidden="false" customHeight="false" outlineLevel="0" collapsed="false">
      <c r="A239" s="1" t="s">
        <v>28</v>
      </c>
      <c r="B239" s="1" t="s">
        <v>22</v>
      </c>
      <c r="C239" s="1" t="s">
        <v>21</v>
      </c>
      <c r="D239" s="1" t="n">
        <v>12</v>
      </c>
      <c r="E239" s="1" t="str">
        <f aca="false">CONCATENATE(A239,B239,C239,D239)</f>
        <v>DBlX12</v>
      </c>
      <c r="F239" s="0" t="n">
        <v>0</v>
      </c>
      <c r="G239" s="0" t="n">
        <f aca="false">F239+'Order Quantity'!F239-Demand!L239</f>
        <v>0</v>
      </c>
      <c r="H239" s="0" t="n">
        <f aca="false">G239+'Order Quantity'!G239-Demand!M239</f>
        <v>-2</v>
      </c>
      <c r="I239" s="0" t="n">
        <f aca="false">H239+'Order Quantity'!H239-Demand!N239</f>
        <v>-4</v>
      </c>
      <c r="J239" s="0" t="n">
        <f aca="false">I239+'Order Quantity'!I239-Demand!O239</f>
        <v>-6</v>
      </c>
      <c r="K239" s="0" t="n">
        <f aca="false">J239+'Order Quantity'!J239-Demand!P239</f>
        <v>-8</v>
      </c>
      <c r="L239" s="0" t="n">
        <f aca="false">K239+'Order Quantity'!K239-Demand!Q239</f>
        <v>-10</v>
      </c>
      <c r="M239" s="0" t="n">
        <f aca="false">L239+'Order Quantity'!L239-Demand!R239</f>
        <v>-12</v>
      </c>
      <c r="N239" s="0" t="n">
        <f aca="false">M239+'Order Quantity'!M239-Demand!S239</f>
        <v>-14</v>
      </c>
      <c r="O239" s="0" t="n">
        <f aca="false">N239+'Order Quantity'!N239-Demand!T239</f>
        <v>-16</v>
      </c>
      <c r="P239" s="0" t="n">
        <f aca="false">O239+'Order Quantity'!O239-Demand!U239</f>
        <v>-18</v>
      </c>
      <c r="Q239" s="0" t="n">
        <f aca="false">P239+'Order Quantity'!P239-Demand!V239</f>
        <v>-20</v>
      </c>
      <c r="R239" s="0" t="n">
        <f aca="false">Q239+'Order Quantity'!Q239-Demand!W239</f>
        <v>-22</v>
      </c>
    </row>
    <row r="240" customFormat="false" ht="12.75" hidden="false" customHeight="false" outlineLevel="0" collapsed="false">
      <c r="A240" s="1" t="s">
        <v>28</v>
      </c>
      <c r="B240" s="1" t="s">
        <v>23</v>
      </c>
      <c r="C240" s="1" t="s">
        <v>21</v>
      </c>
      <c r="D240" s="1" t="n">
        <v>12</v>
      </c>
      <c r="E240" s="1" t="str">
        <f aca="false">CONCATENATE(A240,B240,C240,D240)</f>
        <v>DRX12</v>
      </c>
      <c r="F240" s="0" t="n">
        <v>0</v>
      </c>
      <c r="G240" s="0" t="n">
        <f aca="false">F240+'Order Quantity'!F240-Demand!L240</f>
        <v>0</v>
      </c>
      <c r="H240" s="0" t="n">
        <f aca="false">G240+'Order Quantity'!G240-Demand!M240</f>
        <v>-2</v>
      </c>
      <c r="I240" s="0" t="n">
        <f aca="false">H240+'Order Quantity'!H240-Demand!N240</f>
        <v>-4</v>
      </c>
      <c r="J240" s="0" t="n">
        <f aca="false">I240+'Order Quantity'!I240-Demand!O240</f>
        <v>-6</v>
      </c>
      <c r="K240" s="0" t="n">
        <f aca="false">J240+'Order Quantity'!J240-Demand!P240</f>
        <v>-8</v>
      </c>
      <c r="L240" s="0" t="n">
        <f aca="false">K240+'Order Quantity'!K240-Demand!Q240</f>
        <v>-10</v>
      </c>
      <c r="M240" s="0" t="n">
        <f aca="false">L240+'Order Quantity'!L240-Demand!R240</f>
        <v>-12</v>
      </c>
      <c r="N240" s="0" t="n">
        <f aca="false">M240+'Order Quantity'!M240-Demand!S240</f>
        <v>-14</v>
      </c>
      <c r="O240" s="0" t="n">
        <f aca="false">N240+'Order Quantity'!N240-Demand!T240</f>
        <v>-16</v>
      </c>
      <c r="P240" s="0" t="n">
        <f aca="false">O240+'Order Quantity'!O240-Demand!U240</f>
        <v>-18</v>
      </c>
      <c r="Q240" s="0" t="n">
        <f aca="false">P240+'Order Quantity'!P240-Demand!V240</f>
        <v>-20</v>
      </c>
      <c r="R240" s="0" t="n">
        <f aca="false">Q240+'Order Quantity'!Q240-Demand!W240</f>
        <v>-22</v>
      </c>
    </row>
    <row r="241" customFormat="false" ht="12.75" hidden="false" customHeight="false" outlineLevel="0" collapsed="false">
      <c r="A241" s="1" t="s">
        <v>28</v>
      </c>
      <c r="B241" s="1" t="s">
        <v>20</v>
      </c>
      <c r="C241" s="1" t="s">
        <v>21</v>
      </c>
      <c r="D241" s="1" t="n">
        <v>14</v>
      </c>
      <c r="E241" s="1" t="str">
        <f aca="false">CONCATENATE(A241,B241,C241,D241)</f>
        <v>DWX14</v>
      </c>
      <c r="F241" s="0" t="n">
        <v>0</v>
      </c>
      <c r="G241" s="0" t="n">
        <f aca="false">F241+'Order Quantity'!F241-Demand!L241</f>
        <v>0</v>
      </c>
      <c r="H241" s="0" t="n">
        <f aca="false">G241+'Order Quantity'!G241-Demand!M241</f>
        <v>-2</v>
      </c>
      <c r="I241" s="0" t="n">
        <f aca="false">H241+'Order Quantity'!H241-Demand!N241</f>
        <v>-4</v>
      </c>
      <c r="J241" s="0" t="n">
        <f aca="false">I241+'Order Quantity'!I241-Demand!O241</f>
        <v>-6</v>
      </c>
      <c r="K241" s="0" t="n">
        <f aca="false">J241+'Order Quantity'!J241-Demand!P241</f>
        <v>-8</v>
      </c>
      <c r="L241" s="0" t="n">
        <f aca="false">K241+'Order Quantity'!K241-Demand!Q241</f>
        <v>-10</v>
      </c>
      <c r="M241" s="0" t="n">
        <f aca="false">L241+'Order Quantity'!L241-Demand!R241</f>
        <v>-12</v>
      </c>
      <c r="N241" s="0" t="n">
        <f aca="false">M241+'Order Quantity'!M241-Demand!S241</f>
        <v>-14</v>
      </c>
      <c r="O241" s="0" t="n">
        <f aca="false">N241+'Order Quantity'!N241-Demand!T241</f>
        <v>-16</v>
      </c>
      <c r="P241" s="0" t="n">
        <f aca="false">O241+'Order Quantity'!O241-Demand!U241</f>
        <v>-18</v>
      </c>
      <c r="Q241" s="0" t="n">
        <f aca="false">P241+'Order Quantity'!P241-Demand!V241</f>
        <v>-20</v>
      </c>
      <c r="R241" s="0" t="n">
        <f aca="false">Q241+'Order Quantity'!Q241-Demand!W241</f>
        <v>-22</v>
      </c>
    </row>
    <row r="242" customFormat="false" ht="12.75" hidden="false" customHeight="false" outlineLevel="0" collapsed="false">
      <c r="A242" s="1" t="s">
        <v>28</v>
      </c>
      <c r="B242" s="1" t="s">
        <v>22</v>
      </c>
      <c r="C242" s="1" t="s">
        <v>21</v>
      </c>
      <c r="D242" s="1" t="n">
        <v>14</v>
      </c>
      <c r="E242" s="1" t="str">
        <f aca="false">CONCATENATE(A242,B242,C242,D242)</f>
        <v>DBlX14</v>
      </c>
      <c r="F242" s="0" t="n">
        <v>0</v>
      </c>
      <c r="G242" s="0" t="n">
        <f aca="false">F242+'Order Quantity'!F242-Demand!L242</f>
        <v>0</v>
      </c>
      <c r="H242" s="0" t="n">
        <f aca="false">G242+'Order Quantity'!G242-Demand!M242</f>
        <v>-2</v>
      </c>
      <c r="I242" s="0" t="n">
        <f aca="false">H242+'Order Quantity'!H242-Demand!N242</f>
        <v>-4</v>
      </c>
      <c r="J242" s="0" t="n">
        <f aca="false">I242+'Order Quantity'!I242-Demand!O242</f>
        <v>-6</v>
      </c>
      <c r="K242" s="0" t="n">
        <f aca="false">J242+'Order Quantity'!J242-Demand!P242</f>
        <v>-8</v>
      </c>
      <c r="L242" s="0" t="n">
        <f aca="false">K242+'Order Quantity'!K242-Demand!Q242</f>
        <v>-10</v>
      </c>
      <c r="M242" s="0" t="n">
        <f aca="false">L242+'Order Quantity'!L242-Demand!R242</f>
        <v>-12</v>
      </c>
      <c r="N242" s="0" t="n">
        <f aca="false">M242+'Order Quantity'!M242-Demand!S242</f>
        <v>-14</v>
      </c>
      <c r="O242" s="0" t="n">
        <f aca="false">N242+'Order Quantity'!N242-Demand!T242</f>
        <v>-16</v>
      </c>
      <c r="P242" s="0" t="n">
        <f aca="false">O242+'Order Quantity'!O242-Demand!U242</f>
        <v>-18</v>
      </c>
      <c r="Q242" s="0" t="n">
        <f aca="false">P242+'Order Quantity'!P242-Demand!V242</f>
        <v>-20</v>
      </c>
      <c r="R242" s="0" t="n">
        <f aca="false">Q242+'Order Quantity'!Q242-Demand!W242</f>
        <v>-22</v>
      </c>
    </row>
    <row r="243" customFormat="false" ht="12.75" hidden="false" customHeight="false" outlineLevel="0" collapsed="false">
      <c r="A243" s="1" t="s">
        <v>28</v>
      </c>
      <c r="B243" s="1" t="s">
        <v>23</v>
      </c>
      <c r="C243" s="1" t="s">
        <v>21</v>
      </c>
      <c r="D243" s="1" t="n">
        <v>14</v>
      </c>
      <c r="E243" s="1" t="str">
        <f aca="false">CONCATENATE(A243,B243,C243,D243)</f>
        <v>DRX14</v>
      </c>
      <c r="F243" s="0" t="n">
        <v>0</v>
      </c>
      <c r="G243" s="0" t="n">
        <f aca="false">F243+'Order Quantity'!F243-Demand!L243</f>
        <v>0</v>
      </c>
      <c r="H243" s="0" t="n">
        <f aca="false">G243+'Order Quantity'!G243-Demand!M243</f>
        <v>-2</v>
      </c>
      <c r="I243" s="0" t="n">
        <f aca="false">H243+'Order Quantity'!H243-Demand!N243</f>
        <v>-4</v>
      </c>
      <c r="J243" s="0" t="n">
        <f aca="false">I243+'Order Quantity'!I243-Demand!O243</f>
        <v>-6</v>
      </c>
      <c r="K243" s="0" t="n">
        <f aca="false">J243+'Order Quantity'!J243-Demand!P243</f>
        <v>-8</v>
      </c>
      <c r="L243" s="0" t="n">
        <f aca="false">K243+'Order Quantity'!K243-Demand!Q243</f>
        <v>-10</v>
      </c>
      <c r="M243" s="0" t="n">
        <f aca="false">L243+'Order Quantity'!L243-Demand!R243</f>
        <v>-12</v>
      </c>
      <c r="N243" s="0" t="n">
        <f aca="false">M243+'Order Quantity'!M243-Demand!S243</f>
        <v>-14</v>
      </c>
      <c r="O243" s="0" t="n">
        <f aca="false">N243+'Order Quantity'!N243-Demand!T243</f>
        <v>-16</v>
      </c>
      <c r="P243" s="0" t="n">
        <f aca="false">O243+'Order Quantity'!O243-Demand!U243</f>
        <v>-18</v>
      </c>
      <c r="Q243" s="0" t="n">
        <f aca="false">P243+'Order Quantity'!P243-Demand!V243</f>
        <v>-20</v>
      </c>
      <c r="R243" s="0" t="n">
        <f aca="false">Q243+'Order Quantity'!Q243-Demand!W243</f>
        <v>-22</v>
      </c>
    </row>
    <row r="244" customFormat="false" ht="12.75" hidden="false" customHeight="false" outlineLevel="0" collapsed="false">
      <c r="A244" s="1" t="s">
        <v>28</v>
      </c>
      <c r="B244" s="1" t="s">
        <v>20</v>
      </c>
      <c r="C244" s="1" t="s">
        <v>24</v>
      </c>
      <c r="D244" s="1" t="n">
        <v>0</v>
      </c>
      <c r="E244" s="1" t="str">
        <f aca="false">CONCATENATE(A244,B244,C244,D244)</f>
        <v>DWY0</v>
      </c>
      <c r="F244" s="0" t="n">
        <v>0</v>
      </c>
      <c r="G244" s="0" t="n">
        <f aca="false">F244+'Order Quantity'!F244-Demand!L244</f>
        <v>0</v>
      </c>
      <c r="H244" s="0" t="n">
        <f aca="false">G244+'Order Quantity'!G244-Demand!M244</f>
        <v>-2</v>
      </c>
      <c r="I244" s="0" t="n">
        <f aca="false">H244+'Order Quantity'!H244-Demand!N244</f>
        <v>-4</v>
      </c>
      <c r="J244" s="0" t="n">
        <f aca="false">I244+'Order Quantity'!I244-Demand!O244</f>
        <v>-6</v>
      </c>
      <c r="K244" s="0" t="n">
        <f aca="false">J244+'Order Quantity'!J244-Demand!P244</f>
        <v>-8</v>
      </c>
      <c r="L244" s="0" t="n">
        <f aca="false">K244+'Order Quantity'!K244-Demand!Q244</f>
        <v>-10</v>
      </c>
      <c r="M244" s="0" t="n">
        <f aca="false">L244+'Order Quantity'!L244-Demand!R244</f>
        <v>-12</v>
      </c>
      <c r="N244" s="0" t="n">
        <f aca="false">M244+'Order Quantity'!M244-Demand!S244</f>
        <v>-14</v>
      </c>
      <c r="O244" s="0" t="n">
        <f aca="false">N244+'Order Quantity'!N244-Demand!T244</f>
        <v>-16</v>
      </c>
      <c r="P244" s="0" t="n">
        <f aca="false">O244+'Order Quantity'!O244-Demand!U244</f>
        <v>-18</v>
      </c>
      <c r="Q244" s="0" t="n">
        <f aca="false">P244+'Order Quantity'!P244-Demand!V244</f>
        <v>-20</v>
      </c>
      <c r="R244" s="0" t="n">
        <f aca="false">Q244+'Order Quantity'!Q244-Demand!W244</f>
        <v>-22</v>
      </c>
    </row>
    <row r="245" customFormat="false" ht="12.75" hidden="false" customHeight="false" outlineLevel="0" collapsed="false">
      <c r="A245" s="1" t="s">
        <v>28</v>
      </c>
      <c r="B245" s="1" t="s">
        <v>22</v>
      </c>
      <c r="C245" s="1" t="s">
        <v>24</v>
      </c>
      <c r="D245" s="1" t="n">
        <v>0</v>
      </c>
      <c r="E245" s="1" t="str">
        <f aca="false">CONCATENATE(A245,B245,C245,D245)</f>
        <v>DBlY0</v>
      </c>
      <c r="F245" s="0" t="n">
        <v>0</v>
      </c>
      <c r="G245" s="0" t="n">
        <f aca="false">F245+'Order Quantity'!F245-Demand!L245</f>
        <v>0</v>
      </c>
      <c r="H245" s="0" t="n">
        <f aca="false">G245+'Order Quantity'!G245-Demand!M245</f>
        <v>-2</v>
      </c>
      <c r="I245" s="0" t="n">
        <f aca="false">H245+'Order Quantity'!H245-Demand!N245</f>
        <v>-4</v>
      </c>
      <c r="J245" s="0" t="n">
        <f aca="false">I245+'Order Quantity'!I245-Demand!O245</f>
        <v>-6</v>
      </c>
      <c r="K245" s="0" t="n">
        <f aca="false">J245+'Order Quantity'!J245-Demand!P245</f>
        <v>-8</v>
      </c>
      <c r="L245" s="0" t="n">
        <f aca="false">K245+'Order Quantity'!K245-Demand!Q245</f>
        <v>-10</v>
      </c>
      <c r="M245" s="0" t="n">
        <f aca="false">L245+'Order Quantity'!L245-Demand!R245</f>
        <v>-12</v>
      </c>
      <c r="N245" s="0" t="n">
        <f aca="false">M245+'Order Quantity'!M245-Demand!S245</f>
        <v>-14</v>
      </c>
      <c r="O245" s="0" t="n">
        <f aca="false">N245+'Order Quantity'!N245-Demand!T245</f>
        <v>-16</v>
      </c>
      <c r="P245" s="0" t="n">
        <f aca="false">O245+'Order Quantity'!O245-Demand!U245</f>
        <v>-18</v>
      </c>
      <c r="Q245" s="0" t="n">
        <f aca="false">P245+'Order Quantity'!P245-Demand!V245</f>
        <v>-20</v>
      </c>
      <c r="R245" s="0" t="n">
        <f aca="false">Q245+'Order Quantity'!Q245-Demand!W245</f>
        <v>-22</v>
      </c>
    </row>
    <row r="246" customFormat="false" ht="12.75" hidden="false" customHeight="false" outlineLevel="0" collapsed="false">
      <c r="A246" s="1" t="s">
        <v>28</v>
      </c>
      <c r="B246" s="1" t="s">
        <v>23</v>
      </c>
      <c r="C246" s="1" t="s">
        <v>24</v>
      </c>
      <c r="D246" s="1" t="n">
        <v>0</v>
      </c>
      <c r="E246" s="1" t="str">
        <f aca="false">CONCATENATE(A246,B246,C246,D246)</f>
        <v>DRY0</v>
      </c>
      <c r="F246" s="0" t="n">
        <v>0</v>
      </c>
      <c r="G246" s="0" t="n">
        <f aca="false">F246+'Order Quantity'!F246-Demand!L246</f>
        <v>0</v>
      </c>
      <c r="H246" s="0" t="n">
        <f aca="false">G246+'Order Quantity'!G246-Demand!M246</f>
        <v>-2</v>
      </c>
      <c r="I246" s="0" t="n">
        <f aca="false">H246+'Order Quantity'!H246-Demand!N246</f>
        <v>-4</v>
      </c>
      <c r="J246" s="0" t="n">
        <f aca="false">I246+'Order Quantity'!I246-Demand!O246</f>
        <v>-6</v>
      </c>
      <c r="K246" s="0" t="n">
        <f aca="false">J246+'Order Quantity'!J246-Demand!P246</f>
        <v>-8</v>
      </c>
      <c r="L246" s="0" t="n">
        <f aca="false">K246+'Order Quantity'!K246-Demand!Q246</f>
        <v>-10</v>
      </c>
      <c r="M246" s="0" t="n">
        <f aca="false">L246+'Order Quantity'!L246-Demand!R246</f>
        <v>-12</v>
      </c>
      <c r="N246" s="0" t="n">
        <f aca="false">M246+'Order Quantity'!M246-Demand!S246</f>
        <v>-14</v>
      </c>
      <c r="O246" s="0" t="n">
        <f aca="false">N246+'Order Quantity'!N246-Demand!T246</f>
        <v>-16</v>
      </c>
      <c r="P246" s="0" t="n">
        <f aca="false">O246+'Order Quantity'!O246-Demand!U246</f>
        <v>-18</v>
      </c>
      <c r="Q246" s="0" t="n">
        <f aca="false">P246+'Order Quantity'!P246-Demand!V246</f>
        <v>-20</v>
      </c>
      <c r="R246" s="0" t="n">
        <f aca="false">Q246+'Order Quantity'!Q246-Demand!W246</f>
        <v>-22</v>
      </c>
    </row>
    <row r="247" customFormat="false" ht="12.75" hidden="false" customHeight="false" outlineLevel="0" collapsed="false">
      <c r="A247" s="1" t="s">
        <v>28</v>
      </c>
      <c r="B247" s="1" t="s">
        <v>20</v>
      </c>
      <c r="C247" s="1" t="s">
        <v>24</v>
      </c>
      <c r="D247" s="1" t="n">
        <v>2</v>
      </c>
      <c r="E247" s="1" t="str">
        <f aca="false">CONCATENATE(A247,B247,C247,D247)</f>
        <v>DWY2</v>
      </c>
      <c r="F247" s="0" t="n">
        <v>0</v>
      </c>
      <c r="G247" s="0" t="n">
        <f aca="false">F247+'Order Quantity'!F247-Demand!L247</f>
        <v>0</v>
      </c>
      <c r="H247" s="0" t="n">
        <f aca="false">G247+'Order Quantity'!G247-Demand!M247</f>
        <v>-2</v>
      </c>
      <c r="I247" s="0" t="n">
        <f aca="false">H247+'Order Quantity'!H247-Demand!N247</f>
        <v>-4</v>
      </c>
      <c r="J247" s="0" t="n">
        <f aca="false">I247+'Order Quantity'!I247-Demand!O247</f>
        <v>-6</v>
      </c>
      <c r="K247" s="0" t="n">
        <f aca="false">J247+'Order Quantity'!J247-Demand!P247</f>
        <v>-8</v>
      </c>
      <c r="L247" s="0" t="n">
        <f aca="false">K247+'Order Quantity'!K247-Demand!Q247</f>
        <v>-10</v>
      </c>
      <c r="M247" s="0" t="n">
        <f aca="false">L247+'Order Quantity'!L247-Demand!R247</f>
        <v>-12</v>
      </c>
      <c r="N247" s="0" t="n">
        <f aca="false">M247+'Order Quantity'!M247-Demand!S247</f>
        <v>-14</v>
      </c>
      <c r="O247" s="0" t="n">
        <f aca="false">N247+'Order Quantity'!N247-Demand!T247</f>
        <v>-16</v>
      </c>
      <c r="P247" s="0" t="n">
        <f aca="false">O247+'Order Quantity'!O247-Demand!U247</f>
        <v>-18</v>
      </c>
      <c r="Q247" s="0" t="n">
        <f aca="false">P247+'Order Quantity'!P247-Demand!V247</f>
        <v>-20</v>
      </c>
      <c r="R247" s="0" t="n">
        <f aca="false">Q247+'Order Quantity'!Q247-Demand!W247</f>
        <v>-22</v>
      </c>
    </row>
    <row r="248" customFormat="false" ht="12.75" hidden="false" customHeight="false" outlineLevel="0" collapsed="false">
      <c r="A248" s="1" t="s">
        <v>28</v>
      </c>
      <c r="B248" s="1" t="s">
        <v>22</v>
      </c>
      <c r="C248" s="1" t="s">
        <v>24</v>
      </c>
      <c r="D248" s="1" t="n">
        <v>2</v>
      </c>
      <c r="E248" s="1" t="str">
        <f aca="false">CONCATENATE(A248,B248,C248,D248)</f>
        <v>DBlY2</v>
      </c>
      <c r="F248" s="0" t="n">
        <v>0</v>
      </c>
      <c r="G248" s="0" t="n">
        <f aca="false">F248+'Order Quantity'!F248-Demand!L248</f>
        <v>0</v>
      </c>
      <c r="H248" s="0" t="n">
        <f aca="false">G248+'Order Quantity'!G248-Demand!M248</f>
        <v>-2</v>
      </c>
      <c r="I248" s="0" t="n">
        <f aca="false">H248+'Order Quantity'!H248-Demand!N248</f>
        <v>-4</v>
      </c>
      <c r="J248" s="0" t="n">
        <f aca="false">I248+'Order Quantity'!I248-Demand!O248</f>
        <v>-6</v>
      </c>
      <c r="K248" s="0" t="n">
        <f aca="false">J248+'Order Quantity'!J248-Demand!P248</f>
        <v>-8</v>
      </c>
      <c r="L248" s="0" t="n">
        <f aca="false">K248+'Order Quantity'!K248-Demand!Q248</f>
        <v>-10</v>
      </c>
      <c r="M248" s="0" t="n">
        <f aca="false">L248+'Order Quantity'!L248-Demand!R248</f>
        <v>-12</v>
      </c>
      <c r="N248" s="0" t="n">
        <f aca="false">M248+'Order Quantity'!M248-Demand!S248</f>
        <v>-14</v>
      </c>
      <c r="O248" s="0" t="n">
        <f aca="false">N248+'Order Quantity'!N248-Demand!T248</f>
        <v>-16</v>
      </c>
      <c r="P248" s="0" t="n">
        <f aca="false">O248+'Order Quantity'!O248-Demand!U248</f>
        <v>-18</v>
      </c>
      <c r="Q248" s="0" t="n">
        <f aca="false">P248+'Order Quantity'!P248-Demand!V248</f>
        <v>-20</v>
      </c>
      <c r="R248" s="0" t="n">
        <f aca="false">Q248+'Order Quantity'!Q248-Demand!W248</f>
        <v>-22</v>
      </c>
    </row>
    <row r="249" customFormat="false" ht="12.75" hidden="false" customHeight="false" outlineLevel="0" collapsed="false">
      <c r="A249" s="1" t="s">
        <v>28</v>
      </c>
      <c r="B249" s="1" t="s">
        <v>23</v>
      </c>
      <c r="C249" s="1" t="s">
        <v>24</v>
      </c>
      <c r="D249" s="1" t="n">
        <v>2</v>
      </c>
      <c r="E249" s="1" t="str">
        <f aca="false">CONCATENATE(A249,B249,C249,D249)</f>
        <v>DRY2</v>
      </c>
      <c r="F249" s="0" t="n">
        <v>0</v>
      </c>
      <c r="G249" s="0" t="n">
        <f aca="false">F249+'Order Quantity'!F249-Demand!L249</f>
        <v>0</v>
      </c>
      <c r="H249" s="0" t="n">
        <f aca="false">G249+'Order Quantity'!G249-Demand!M249</f>
        <v>-2</v>
      </c>
      <c r="I249" s="0" t="n">
        <f aca="false">H249+'Order Quantity'!H249-Demand!N249</f>
        <v>-4</v>
      </c>
      <c r="J249" s="0" t="n">
        <f aca="false">I249+'Order Quantity'!I249-Demand!O249</f>
        <v>-6</v>
      </c>
      <c r="K249" s="0" t="n">
        <f aca="false">J249+'Order Quantity'!J249-Demand!P249</f>
        <v>-8</v>
      </c>
      <c r="L249" s="0" t="n">
        <f aca="false">K249+'Order Quantity'!K249-Demand!Q249</f>
        <v>-10</v>
      </c>
      <c r="M249" s="0" t="n">
        <f aca="false">L249+'Order Quantity'!L249-Demand!R249</f>
        <v>-12</v>
      </c>
      <c r="N249" s="0" t="n">
        <f aca="false">M249+'Order Quantity'!M249-Demand!S249</f>
        <v>-14</v>
      </c>
      <c r="O249" s="0" t="n">
        <f aca="false">N249+'Order Quantity'!N249-Demand!T249</f>
        <v>-16</v>
      </c>
      <c r="P249" s="0" t="n">
        <f aca="false">O249+'Order Quantity'!O249-Demand!U249</f>
        <v>-18</v>
      </c>
      <c r="Q249" s="0" t="n">
        <f aca="false">P249+'Order Quantity'!P249-Demand!V249</f>
        <v>-20</v>
      </c>
      <c r="R249" s="0" t="n">
        <f aca="false">Q249+'Order Quantity'!Q249-Demand!W249</f>
        <v>-22</v>
      </c>
    </row>
    <row r="250" customFormat="false" ht="12.75" hidden="false" customHeight="false" outlineLevel="0" collapsed="false">
      <c r="A250" s="1" t="s">
        <v>28</v>
      </c>
      <c r="B250" s="1" t="s">
        <v>20</v>
      </c>
      <c r="C250" s="1" t="s">
        <v>24</v>
      </c>
      <c r="D250" s="1" t="n">
        <v>4</v>
      </c>
      <c r="E250" s="1" t="str">
        <f aca="false">CONCATENATE(A250,B250,C250,D250)</f>
        <v>DWY4</v>
      </c>
      <c r="F250" s="0" t="n">
        <v>0</v>
      </c>
      <c r="G250" s="0" t="n">
        <f aca="false">F250+'Order Quantity'!F250-Demand!L250</f>
        <v>0</v>
      </c>
      <c r="H250" s="0" t="n">
        <f aca="false">G250+'Order Quantity'!G250-Demand!M250</f>
        <v>-2</v>
      </c>
      <c r="I250" s="0" t="n">
        <f aca="false">H250+'Order Quantity'!H250-Demand!N250</f>
        <v>-4</v>
      </c>
      <c r="J250" s="0" t="n">
        <f aca="false">I250+'Order Quantity'!I250-Demand!O250</f>
        <v>-6</v>
      </c>
      <c r="K250" s="0" t="n">
        <f aca="false">J250+'Order Quantity'!J250-Demand!P250</f>
        <v>-8</v>
      </c>
      <c r="L250" s="0" t="n">
        <f aca="false">K250+'Order Quantity'!K250-Demand!Q250</f>
        <v>-10</v>
      </c>
      <c r="M250" s="0" t="n">
        <f aca="false">L250+'Order Quantity'!L250-Demand!R250</f>
        <v>-12</v>
      </c>
      <c r="N250" s="0" t="n">
        <f aca="false">M250+'Order Quantity'!M250-Demand!S250</f>
        <v>-14</v>
      </c>
      <c r="O250" s="0" t="n">
        <f aca="false">N250+'Order Quantity'!N250-Demand!T250</f>
        <v>-16</v>
      </c>
      <c r="P250" s="0" t="n">
        <f aca="false">O250+'Order Quantity'!O250-Demand!U250</f>
        <v>-18</v>
      </c>
      <c r="Q250" s="0" t="n">
        <f aca="false">P250+'Order Quantity'!P250-Demand!V250</f>
        <v>-20</v>
      </c>
      <c r="R250" s="0" t="n">
        <f aca="false">Q250+'Order Quantity'!Q250-Demand!W250</f>
        <v>-22</v>
      </c>
    </row>
    <row r="251" customFormat="false" ht="12.75" hidden="false" customHeight="false" outlineLevel="0" collapsed="false">
      <c r="A251" s="1" t="s">
        <v>28</v>
      </c>
      <c r="B251" s="1" t="s">
        <v>22</v>
      </c>
      <c r="C251" s="1" t="s">
        <v>24</v>
      </c>
      <c r="D251" s="1" t="n">
        <v>4</v>
      </c>
      <c r="E251" s="1" t="str">
        <f aca="false">CONCATENATE(A251,B251,C251,D251)</f>
        <v>DBlY4</v>
      </c>
      <c r="F251" s="0" t="n">
        <v>0</v>
      </c>
      <c r="G251" s="0" t="n">
        <f aca="false">F251+'Order Quantity'!F251-Demand!L251</f>
        <v>0</v>
      </c>
      <c r="H251" s="0" t="n">
        <f aca="false">G251+'Order Quantity'!G251-Demand!M251</f>
        <v>-2</v>
      </c>
      <c r="I251" s="0" t="n">
        <f aca="false">H251+'Order Quantity'!H251-Demand!N251</f>
        <v>-4</v>
      </c>
      <c r="J251" s="0" t="n">
        <f aca="false">I251+'Order Quantity'!I251-Demand!O251</f>
        <v>-6</v>
      </c>
      <c r="K251" s="0" t="n">
        <f aca="false">J251+'Order Quantity'!J251-Demand!P251</f>
        <v>-8</v>
      </c>
      <c r="L251" s="0" t="n">
        <f aca="false">K251+'Order Quantity'!K251-Demand!Q251</f>
        <v>-10</v>
      </c>
      <c r="M251" s="0" t="n">
        <f aca="false">L251+'Order Quantity'!L251-Demand!R251</f>
        <v>-12</v>
      </c>
      <c r="N251" s="0" t="n">
        <f aca="false">M251+'Order Quantity'!M251-Demand!S251</f>
        <v>-14</v>
      </c>
      <c r="O251" s="0" t="n">
        <f aca="false">N251+'Order Quantity'!N251-Demand!T251</f>
        <v>-16</v>
      </c>
      <c r="P251" s="0" t="n">
        <f aca="false">O251+'Order Quantity'!O251-Demand!U251</f>
        <v>-18</v>
      </c>
      <c r="Q251" s="0" t="n">
        <f aca="false">P251+'Order Quantity'!P251-Demand!V251</f>
        <v>-20</v>
      </c>
      <c r="R251" s="0" t="n">
        <f aca="false">Q251+'Order Quantity'!Q251-Demand!W251</f>
        <v>-22</v>
      </c>
    </row>
    <row r="252" customFormat="false" ht="12.75" hidden="false" customHeight="false" outlineLevel="0" collapsed="false">
      <c r="A252" s="1" t="s">
        <v>28</v>
      </c>
      <c r="B252" s="1" t="s">
        <v>23</v>
      </c>
      <c r="C252" s="1" t="s">
        <v>24</v>
      </c>
      <c r="D252" s="1" t="n">
        <v>4</v>
      </c>
      <c r="E252" s="1" t="str">
        <f aca="false">CONCATENATE(A252,B252,C252,D252)</f>
        <v>DRY4</v>
      </c>
      <c r="F252" s="0" t="n">
        <v>0</v>
      </c>
      <c r="G252" s="0" t="n">
        <f aca="false">F252+'Order Quantity'!F252-Demand!L252</f>
        <v>0</v>
      </c>
      <c r="H252" s="0" t="n">
        <f aca="false">G252+'Order Quantity'!G252-Demand!M252</f>
        <v>-2</v>
      </c>
      <c r="I252" s="0" t="n">
        <f aca="false">H252+'Order Quantity'!H252-Demand!N252</f>
        <v>-4</v>
      </c>
      <c r="J252" s="0" t="n">
        <f aca="false">I252+'Order Quantity'!I252-Demand!O252</f>
        <v>-6</v>
      </c>
      <c r="K252" s="0" t="n">
        <f aca="false">J252+'Order Quantity'!J252-Demand!P252</f>
        <v>-8</v>
      </c>
      <c r="L252" s="0" t="n">
        <f aca="false">K252+'Order Quantity'!K252-Demand!Q252</f>
        <v>-10</v>
      </c>
      <c r="M252" s="0" t="n">
        <f aca="false">L252+'Order Quantity'!L252-Demand!R252</f>
        <v>-12</v>
      </c>
      <c r="N252" s="0" t="n">
        <f aca="false">M252+'Order Quantity'!M252-Demand!S252</f>
        <v>-14</v>
      </c>
      <c r="O252" s="0" t="n">
        <f aca="false">N252+'Order Quantity'!N252-Demand!T252</f>
        <v>-16</v>
      </c>
      <c r="P252" s="0" t="n">
        <f aca="false">O252+'Order Quantity'!O252-Demand!U252</f>
        <v>-18</v>
      </c>
      <c r="Q252" s="0" t="n">
        <f aca="false">P252+'Order Quantity'!P252-Demand!V252</f>
        <v>-20</v>
      </c>
      <c r="R252" s="0" t="n">
        <f aca="false">Q252+'Order Quantity'!Q252-Demand!W252</f>
        <v>-22</v>
      </c>
    </row>
    <row r="253" customFormat="false" ht="12.75" hidden="false" customHeight="false" outlineLevel="0" collapsed="false">
      <c r="A253" s="1" t="s">
        <v>28</v>
      </c>
      <c r="B253" s="1" t="s">
        <v>20</v>
      </c>
      <c r="C253" s="1" t="s">
        <v>24</v>
      </c>
      <c r="D253" s="1" t="n">
        <v>6</v>
      </c>
      <c r="E253" s="1" t="str">
        <f aca="false">CONCATENATE(A253,B253,C253,D253)</f>
        <v>DWY6</v>
      </c>
      <c r="F253" s="0" t="n">
        <v>0</v>
      </c>
      <c r="G253" s="0" t="n">
        <f aca="false">F253+'Order Quantity'!F253-Demand!L253</f>
        <v>0</v>
      </c>
      <c r="H253" s="0" t="n">
        <f aca="false">G253+'Order Quantity'!G253-Demand!M253</f>
        <v>-2</v>
      </c>
      <c r="I253" s="0" t="n">
        <f aca="false">H253+'Order Quantity'!H253-Demand!N253</f>
        <v>-4</v>
      </c>
      <c r="J253" s="0" t="n">
        <f aca="false">I253+'Order Quantity'!I253-Demand!O253</f>
        <v>-6</v>
      </c>
      <c r="K253" s="0" t="n">
        <f aca="false">J253+'Order Quantity'!J253-Demand!P253</f>
        <v>-8</v>
      </c>
      <c r="L253" s="0" t="n">
        <f aca="false">K253+'Order Quantity'!K253-Demand!Q253</f>
        <v>-10</v>
      </c>
      <c r="M253" s="0" t="n">
        <f aca="false">L253+'Order Quantity'!L253-Demand!R253</f>
        <v>-12</v>
      </c>
      <c r="N253" s="0" t="n">
        <f aca="false">M253+'Order Quantity'!M253-Demand!S253</f>
        <v>-14</v>
      </c>
      <c r="O253" s="0" t="n">
        <f aca="false">N253+'Order Quantity'!N253-Demand!T253</f>
        <v>-16</v>
      </c>
      <c r="P253" s="0" t="n">
        <f aca="false">O253+'Order Quantity'!O253-Demand!U253</f>
        <v>-18</v>
      </c>
      <c r="Q253" s="0" t="n">
        <f aca="false">P253+'Order Quantity'!P253-Demand!V253</f>
        <v>-20</v>
      </c>
      <c r="R253" s="0" t="n">
        <f aca="false">Q253+'Order Quantity'!Q253-Demand!W253</f>
        <v>-22</v>
      </c>
    </row>
    <row r="254" customFormat="false" ht="12.75" hidden="false" customHeight="false" outlineLevel="0" collapsed="false">
      <c r="A254" s="1" t="s">
        <v>28</v>
      </c>
      <c r="B254" s="1" t="s">
        <v>22</v>
      </c>
      <c r="C254" s="1" t="s">
        <v>24</v>
      </c>
      <c r="D254" s="1" t="n">
        <v>6</v>
      </c>
      <c r="E254" s="1" t="str">
        <f aca="false">CONCATENATE(A254,B254,C254,D254)</f>
        <v>DBlY6</v>
      </c>
      <c r="F254" s="0" t="n">
        <v>0</v>
      </c>
      <c r="G254" s="0" t="n">
        <f aca="false">F254+'Order Quantity'!F254-Demand!L254</f>
        <v>0</v>
      </c>
      <c r="H254" s="0" t="n">
        <f aca="false">G254+'Order Quantity'!G254-Demand!M254</f>
        <v>-2</v>
      </c>
      <c r="I254" s="0" t="n">
        <f aca="false">H254+'Order Quantity'!H254-Demand!N254</f>
        <v>-4</v>
      </c>
      <c r="J254" s="0" t="n">
        <f aca="false">I254+'Order Quantity'!I254-Demand!O254</f>
        <v>-6</v>
      </c>
      <c r="K254" s="0" t="n">
        <f aca="false">J254+'Order Quantity'!J254-Demand!P254</f>
        <v>-8</v>
      </c>
      <c r="L254" s="0" t="n">
        <f aca="false">K254+'Order Quantity'!K254-Demand!Q254</f>
        <v>-10</v>
      </c>
      <c r="M254" s="0" t="n">
        <f aca="false">L254+'Order Quantity'!L254-Demand!R254</f>
        <v>-12</v>
      </c>
      <c r="N254" s="0" t="n">
        <f aca="false">M254+'Order Quantity'!M254-Demand!S254</f>
        <v>-14</v>
      </c>
      <c r="O254" s="0" t="n">
        <f aca="false">N254+'Order Quantity'!N254-Demand!T254</f>
        <v>-16</v>
      </c>
      <c r="P254" s="0" t="n">
        <f aca="false">O254+'Order Quantity'!O254-Demand!U254</f>
        <v>-18</v>
      </c>
      <c r="Q254" s="0" t="n">
        <f aca="false">P254+'Order Quantity'!P254-Demand!V254</f>
        <v>-20</v>
      </c>
      <c r="R254" s="0" t="n">
        <f aca="false">Q254+'Order Quantity'!Q254-Demand!W254</f>
        <v>-22</v>
      </c>
    </row>
    <row r="255" customFormat="false" ht="12.75" hidden="false" customHeight="false" outlineLevel="0" collapsed="false">
      <c r="A255" s="1" t="s">
        <v>28</v>
      </c>
      <c r="B255" s="1" t="s">
        <v>23</v>
      </c>
      <c r="C255" s="1" t="s">
        <v>24</v>
      </c>
      <c r="D255" s="1" t="n">
        <v>6</v>
      </c>
      <c r="E255" s="1" t="str">
        <f aca="false">CONCATENATE(A255,B255,C255,D255)</f>
        <v>DRY6</v>
      </c>
      <c r="F255" s="0" t="n">
        <v>0</v>
      </c>
      <c r="G255" s="0" t="n">
        <f aca="false">F255+'Order Quantity'!F255-Demand!L255</f>
        <v>0</v>
      </c>
      <c r="H255" s="0" t="n">
        <f aca="false">G255+'Order Quantity'!G255-Demand!M255</f>
        <v>-2</v>
      </c>
      <c r="I255" s="0" t="n">
        <f aca="false">H255+'Order Quantity'!H255-Demand!N255</f>
        <v>-4</v>
      </c>
      <c r="J255" s="0" t="n">
        <f aca="false">I255+'Order Quantity'!I255-Demand!O255</f>
        <v>-6</v>
      </c>
      <c r="K255" s="0" t="n">
        <f aca="false">J255+'Order Quantity'!J255-Demand!P255</f>
        <v>-8</v>
      </c>
      <c r="L255" s="0" t="n">
        <f aca="false">K255+'Order Quantity'!K255-Demand!Q255</f>
        <v>-10</v>
      </c>
      <c r="M255" s="0" t="n">
        <f aca="false">L255+'Order Quantity'!L255-Demand!R255</f>
        <v>-12</v>
      </c>
      <c r="N255" s="0" t="n">
        <f aca="false">M255+'Order Quantity'!M255-Demand!S255</f>
        <v>-14</v>
      </c>
      <c r="O255" s="0" t="n">
        <f aca="false">N255+'Order Quantity'!N255-Demand!T255</f>
        <v>-16</v>
      </c>
      <c r="P255" s="0" t="n">
        <f aca="false">O255+'Order Quantity'!O255-Demand!U255</f>
        <v>-18</v>
      </c>
      <c r="Q255" s="0" t="n">
        <f aca="false">P255+'Order Quantity'!P255-Demand!V255</f>
        <v>-20</v>
      </c>
      <c r="R255" s="0" t="n">
        <f aca="false">Q255+'Order Quantity'!Q255-Demand!W255</f>
        <v>-22</v>
      </c>
    </row>
    <row r="256" customFormat="false" ht="12.75" hidden="false" customHeight="false" outlineLevel="0" collapsed="false">
      <c r="A256" s="1" t="s">
        <v>28</v>
      </c>
      <c r="B256" s="1" t="s">
        <v>20</v>
      </c>
      <c r="C256" s="1" t="s">
        <v>24</v>
      </c>
      <c r="D256" s="1" t="n">
        <v>8</v>
      </c>
      <c r="E256" s="1" t="str">
        <f aca="false">CONCATENATE(A256,B256,C256,D256)</f>
        <v>DWY8</v>
      </c>
      <c r="F256" s="0" t="n">
        <v>0</v>
      </c>
      <c r="G256" s="0" t="n">
        <f aca="false">F256+'Order Quantity'!F256-Demand!L256</f>
        <v>0</v>
      </c>
      <c r="H256" s="0" t="n">
        <f aca="false">G256+'Order Quantity'!G256-Demand!M256</f>
        <v>-2</v>
      </c>
      <c r="I256" s="0" t="n">
        <f aca="false">H256+'Order Quantity'!H256-Demand!N256</f>
        <v>-4</v>
      </c>
      <c r="J256" s="0" t="n">
        <f aca="false">I256+'Order Quantity'!I256-Demand!O256</f>
        <v>-6</v>
      </c>
      <c r="K256" s="0" t="n">
        <f aca="false">J256+'Order Quantity'!J256-Demand!P256</f>
        <v>-8</v>
      </c>
      <c r="L256" s="0" t="n">
        <f aca="false">K256+'Order Quantity'!K256-Demand!Q256</f>
        <v>-10</v>
      </c>
      <c r="M256" s="0" t="n">
        <f aca="false">L256+'Order Quantity'!L256-Demand!R256</f>
        <v>-12</v>
      </c>
      <c r="N256" s="0" t="n">
        <f aca="false">M256+'Order Quantity'!M256-Demand!S256</f>
        <v>-14</v>
      </c>
      <c r="O256" s="0" t="n">
        <f aca="false">N256+'Order Quantity'!N256-Demand!T256</f>
        <v>-16</v>
      </c>
      <c r="P256" s="0" t="n">
        <f aca="false">O256+'Order Quantity'!O256-Demand!U256</f>
        <v>-18</v>
      </c>
      <c r="Q256" s="0" t="n">
        <f aca="false">P256+'Order Quantity'!P256-Demand!V256</f>
        <v>-20</v>
      </c>
      <c r="R256" s="0" t="n">
        <f aca="false">Q256+'Order Quantity'!Q256-Demand!W256</f>
        <v>-22</v>
      </c>
    </row>
    <row r="257" customFormat="false" ht="12.75" hidden="false" customHeight="false" outlineLevel="0" collapsed="false">
      <c r="A257" s="1" t="s">
        <v>28</v>
      </c>
      <c r="B257" s="1" t="s">
        <v>22</v>
      </c>
      <c r="C257" s="1" t="s">
        <v>24</v>
      </c>
      <c r="D257" s="1" t="n">
        <v>8</v>
      </c>
      <c r="E257" s="1" t="str">
        <f aca="false">CONCATENATE(A257,B257,C257,D257)</f>
        <v>DBlY8</v>
      </c>
      <c r="F257" s="0" t="n">
        <v>0</v>
      </c>
      <c r="G257" s="0" t="n">
        <f aca="false">F257+'Order Quantity'!F257-Demand!L257</f>
        <v>0</v>
      </c>
      <c r="H257" s="0" t="n">
        <f aca="false">G257+'Order Quantity'!G257-Demand!M257</f>
        <v>-2</v>
      </c>
      <c r="I257" s="0" t="n">
        <f aca="false">H257+'Order Quantity'!H257-Demand!N257</f>
        <v>-4</v>
      </c>
      <c r="J257" s="0" t="n">
        <f aca="false">I257+'Order Quantity'!I257-Demand!O257</f>
        <v>-6</v>
      </c>
      <c r="K257" s="0" t="n">
        <f aca="false">J257+'Order Quantity'!J257-Demand!P257</f>
        <v>-8</v>
      </c>
      <c r="L257" s="0" t="n">
        <f aca="false">K257+'Order Quantity'!K257-Demand!Q257</f>
        <v>-10</v>
      </c>
      <c r="M257" s="0" t="n">
        <f aca="false">L257+'Order Quantity'!L257-Demand!R257</f>
        <v>-12</v>
      </c>
      <c r="N257" s="0" t="n">
        <f aca="false">M257+'Order Quantity'!M257-Demand!S257</f>
        <v>-14</v>
      </c>
      <c r="O257" s="0" t="n">
        <f aca="false">N257+'Order Quantity'!N257-Demand!T257</f>
        <v>-16</v>
      </c>
      <c r="P257" s="0" t="n">
        <f aca="false">O257+'Order Quantity'!O257-Demand!U257</f>
        <v>-18</v>
      </c>
      <c r="Q257" s="0" t="n">
        <f aca="false">P257+'Order Quantity'!P257-Demand!V257</f>
        <v>-20</v>
      </c>
      <c r="R257" s="0" t="n">
        <f aca="false">Q257+'Order Quantity'!Q257-Demand!W257</f>
        <v>-22</v>
      </c>
    </row>
    <row r="258" customFormat="false" ht="12.75" hidden="false" customHeight="false" outlineLevel="0" collapsed="false">
      <c r="A258" s="1" t="s">
        <v>28</v>
      </c>
      <c r="B258" s="1" t="s">
        <v>23</v>
      </c>
      <c r="C258" s="1" t="s">
        <v>24</v>
      </c>
      <c r="D258" s="1" t="n">
        <v>8</v>
      </c>
      <c r="E258" s="1" t="str">
        <f aca="false">CONCATENATE(A258,B258,C258,D258)</f>
        <v>DRY8</v>
      </c>
      <c r="F258" s="0" t="n">
        <v>0</v>
      </c>
      <c r="G258" s="0" t="n">
        <f aca="false">F258+'Order Quantity'!F258-Demand!L258</f>
        <v>0</v>
      </c>
      <c r="H258" s="0" t="n">
        <f aca="false">G258+'Order Quantity'!G258-Demand!M258</f>
        <v>-2</v>
      </c>
      <c r="I258" s="0" t="n">
        <f aca="false">H258+'Order Quantity'!H258-Demand!N258</f>
        <v>-4</v>
      </c>
      <c r="J258" s="0" t="n">
        <f aca="false">I258+'Order Quantity'!I258-Demand!O258</f>
        <v>-6</v>
      </c>
      <c r="K258" s="0" t="n">
        <f aca="false">J258+'Order Quantity'!J258-Demand!P258</f>
        <v>-8</v>
      </c>
      <c r="L258" s="0" t="n">
        <f aca="false">K258+'Order Quantity'!K258-Demand!Q258</f>
        <v>-10</v>
      </c>
      <c r="M258" s="0" t="n">
        <f aca="false">L258+'Order Quantity'!L258-Demand!R258</f>
        <v>-12</v>
      </c>
      <c r="N258" s="0" t="n">
        <f aca="false">M258+'Order Quantity'!M258-Demand!S258</f>
        <v>-14</v>
      </c>
      <c r="O258" s="0" t="n">
        <f aca="false">N258+'Order Quantity'!N258-Demand!T258</f>
        <v>-16</v>
      </c>
      <c r="P258" s="0" t="n">
        <f aca="false">O258+'Order Quantity'!O258-Demand!U258</f>
        <v>-18</v>
      </c>
      <c r="Q258" s="0" t="n">
        <f aca="false">P258+'Order Quantity'!P258-Demand!V258</f>
        <v>-20</v>
      </c>
      <c r="R258" s="0" t="n">
        <f aca="false">Q258+'Order Quantity'!Q258-Demand!W258</f>
        <v>-22</v>
      </c>
    </row>
    <row r="259" customFormat="false" ht="12.75" hidden="false" customHeight="false" outlineLevel="0" collapsed="false">
      <c r="A259" s="1" t="s">
        <v>28</v>
      </c>
      <c r="B259" s="1" t="s">
        <v>20</v>
      </c>
      <c r="C259" s="1" t="s">
        <v>24</v>
      </c>
      <c r="D259" s="1" t="n">
        <v>10</v>
      </c>
      <c r="E259" s="1" t="str">
        <f aca="false">CONCATENATE(A259,B259,C259,D259)</f>
        <v>DWY10</v>
      </c>
      <c r="F259" s="0" t="n">
        <v>0</v>
      </c>
      <c r="G259" s="0" t="n">
        <f aca="false">F259+'Order Quantity'!F259-Demand!L259</f>
        <v>0</v>
      </c>
      <c r="H259" s="0" t="n">
        <f aca="false">G259+'Order Quantity'!G259-Demand!M259</f>
        <v>-2</v>
      </c>
      <c r="I259" s="0" t="n">
        <f aca="false">H259+'Order Quantity'!H259-Demand!N259</f>
        <v>-4</v>
      </c>
      <c r="J259" s="0" t="n">
        <f aca="false">I259+'Order Quantity'!I259-Demand!O259</f>
        <v>-6</v>
      </c>
      <c r="K259" s="0" t="n">
        <f aca="false">J259+'Order Quantity'!J259-Demand!P259</f>
        <v>-8</v>
      </c>
      <c r="L259" s="0" t="n">
        <f aca="false">K259+'Order Quantity'!K259-Demand!Q259</f>
        <v>-10</v>
      </c>
      <c r="M259" s="0" t="n">
        <f aca="false">L259+'Order Quantity'!L259-Demand!R259</f>
        <v>-12</v>
      </c>
      <c r="N259" s="0" t="n">
        <f aca="false">M259+'Order Quantity'!M259-Demand!S259</f>
        <v>-14</v>
      </c>
      <c r="O259" s="0" t="n">
        <f aca="false">N259+'Order Quantity'!N259-Demand!T259</f>
        <v>-16</v>
      </c>
      <c r="P259" s="0" t="n">
        <f aca="false">O259+'Order Quantity'!O259-Demand!U259</f>
        <v>-18</v>
      </c>
      <c r="Q259" s="0" t="n">
        <f aca="false">P259+'Order Quantity'!P259-Demand!V259</f>
        <v>-20</v>
      </c>
      <c r="R259" s="0" t="n">
        <f aca="false">Q259+'Order Quantity'!Q259-Demand!W259</f>
        <v>-22</v>
      </c>
    </row>
    <row r="260" customFormat="false" ht="12.75" hidden="false" customHeight="false" outlineLevel="0" collapsed="false">
      <c r="A260" s="1" t="s">
        <v>28</v>
      </c>
      <c r="B260" s="1" t="s">
        <v>22</v>
      </c>
      <c r="C260" s="1" t="s">
        <v>24</v>
      </c>
      <c r="D260" s="1" t="n">
        <v>10</v>
      </c>
      <c r="E260" s="1" t="str">
        <f aca="false">CONCATENATE(A260,B260,C260,D260)</f>
        <v>DBlY10</v>
      </c>
      <c r="F260" s="0" t="n">
        <v>0</v>
      </c>
      <c r="G260" s="0" t="n">
        <f aca="false">F260+'Order Quantity'!F260-Demand!L260</f>
        <v>0</v>
      </c>
      <c r="H260" s="0" t="n">
        <f aca="false">G260+'Order Quantity'!G260-Demand!M260</f>
        <v>-2</v>
      </c>
      <c r="I260" s="0" t="n">
        <f aca="false">H260+'Order Quantity'!H260-Demand!N260</f>
        <v>-4</v>
      </c>
      <c r="J260" s="0" t="n">
        <f aca="false">I260+'Order Quantity'!I260-Demand!O260</f>
        <v>-6</v>
      </c>
      <c r="K260" s="0" t="n">
        <f aca="false">J260+'Order Quantity'!J260-Demand!P260</f>
        <v>-8</v>
      </c>
      <c r="L260" s="0" t="n">
        <f aca="false">K260+'Order Quantity'!K260-Demand!Q260</f>
        <v>-10</v>
      </c>
      <c r="M260" s="0" t="n">
        <f aca="false">L260+'Order Quantity'!L260-Demand!R260</f>
        <v>-12</v>
      </c>
      <c r="N260" s="0" t="n">
        <f aca="false">M260+'Order Quantity'!M260-Demand!S260</f>
        <v>-14</v>
      </c>
      <c r="O260" s="0" t="n">
        <f aca="false">N260+'Order Quantity'!N260-Demand!T260</f>
        <v>-16</v>
      </c>
      <c r="P260" s="0" t="n">
        <f aca="false">O260+'Order Quantity'!O260-Demand!U260</f>
        <v>-18</v>
      </c>
      <c r="Q260" s="0" t="n">
        <f aca="false">P260+'Order Quantity'!P260-Demand!V260</f>
        <v>-20</v>
      </c>
      <c r="R260" s="0" t="n">
        <f aca="false">Q260+'Order Quantity'!Q260-Demand!W260</f>
        <v>-22</v>
      </c>
    </row>
    <row r="261" customFormat="false" ht="12.75" hidden="false" customHeight="false" outlineLevel="0" collapsed="false">
      <c r="A261" s="1" t="s">
        <v>28</v>
      </c>
      <c r="B261" s="1" t="s">
        <v>23</v>
      </c>
      <c r="C261" s="1" t="s">
        <v>24</v>
      </c>
      <c r="D261" s="1" t="n">
        <v>10</v>
      </c>
      <c r="E261" s="1" t="str">
        <f aca="false">CONCATENATE(A261,B261,C261,D261)</f>
        <v>DRY10</v>
      </c>
      <c r="F261" s="0" t="n">
        <v>0</v>
      </c>
      <c r="G261" s="0" t="n">
        <f aca="false">F261+'Order Quantity'!F261-Demand!L261</f>
        <v>0</v>
      </c>
      <c r="H261" s="0" t="n">
        <f aca="false">G261+'Order Quantity'!G261-Demand!M261</f>
        <v>-2</v>
      </c>
      <c r="I261" s="0" t="n">
        <f aca="false">H261+'Order Quantity'!H261-Demand!N261</f>
        <v>-4</v>
      </c>
      <c r="J261" s="0" t="n">
        <f aca="false">I261+'Order Quantity'!I261-Demand!O261</f>
        <v>-6</v>
      </c>
      <c r="K261" s="0" t="n">
        <f aca="false">J261+'Order Quantity'!J261-Demand!P261</f>
        <v>-8</v>
      </c>
      <c r="L261" s="0" t="n">
        <f aca="false">K261+'Order Quantity'!K261-Demand!Q261</f>
        <v>-10</v>
      </c>
      <c r="M261" s="0" t="n">
        <f aca="false">L261+'Order Quantity'!L261-Demand!R261</f>
        <v>-12</v>
      </c>
      <c r="N261" s="0" t="n">
        <f aca="false">M261+'Order Quantity'!M261-Demand!S261</f>
        <v>-14</v>
      </c>
      <c r="O261" s="0" t="n">
        <f aca="false">N261+'Order Quantity'!N261-Demand!T261</f>
        <v>-16</v>
      </c>
      <c r="P261" s="0" t="n">
        <f aca="false">O261+'Order Quantity'!O261-Demand!U261</f>
        <v>-18</v>
      </c>
      <c r="Q261" s="0" t="n">
        <f aca="false">P261+'Order Quantity'!P261-Demand!V261</f>
        <v>-20</v>
      </c>
      <c r="R261" s="0" t="n">
        <f aca="false">Q261+'Order Quantity'!Q261-Demand!W261</f>
        <v>-22</v>
      </c>
    </row>
    <row r="262" customFormat="false" ht="12.75" hidden="false" customHeight="false" outlineLevel="0" collapsed="false">
      <c r="A262" s="1" t="s">
        <v>28</v>
      </c>
      <c r="B262" s="1" t="s">
        <v>20</v>
      </c>
      <c r="C262" s="1" t="s">
        <v>24</v>
      </c>
      <c r="D262" s="1" t="n">
        <v>12</v>
      </c>
      <c r="E262" s="1" t="str">
        <f aca="false">CONCATENATE(A262,B262,C262,D262)</f>
        <v>DWY12</v>
      </c>
      <c r="F262" s="0" t="n">
        <v>0</v>
      </c>
      <c r="G262" s="0" t="n">
        <f aca="false">F262+'Order Quantity'!F262-Demand!L262</f>
        <v>0</v>
      </c>
      <c r="H262" s="0" t="n">
        <f aca="false">G262+'Order Quantity'!G262-Demand!M262</f>
        <v>-2</v>
      </c>
      <c r="I262" s="0" t="n">
        <f aca="false">H262+'Order Quantity'!H262-Demand!N262</f>
        <v>-4</v>
      </c>
      <c r="J262" s="0" t="n">
        <f aca="false">I262+'Order Quantity'!I262-Demand!O262</f>
        <v>-6</v>
      </c>
      <c r="K262" s="0" t="n">
        <f aca="false">J262+'Order Quantity'!J262-Demand!P262</f>
        <v>-8</v>
      </c>
      <c r="L262" s="0" t="n">
        <f aca="false">K262+'Order Quantity'!K262-Demand!Q262</f>
        <v>-10</v>
      </c>
      <c r="M262" s="0" t="n">
        <f aca="false">L262+'Order Quantity'!L262-Demand!R262</f>
        <v>-12</v>
      </c>
      <c r="N262" s="0" t="n">
        <f aca="false">M262+'Order Quantity'!M262-Demand!S262</f>
        <v>-14</v>
      </c>
      <c r="O262" s="0" t="n">
        <f aca="false">N262+'Order Quantity'!N262-Demand!T262</f>
        <v>-16</v>
      </c>
      <c r="P262" s="0" t="n">
        <f aca="false">O262+'Order Quantity'!O262-Demand!U262</f>
        <v>-18</v>
      </c>
      <c r="Q262" s="0" t="n">
        <f aca="false">P262+'Order Quantity'!P262-Demand!V262</f>
        <v>-20</v>
      </c>
      <c r="R262" s="0" t="n">
        <f aca="false">Q262+'Order Quantity'!Q262-Demand!W262</f>
        <v>-22</v>
      </c>
    </row>
    <row r="263" customFormat="false" ht="12.75" hidden="false" customHeight="false" outlineLevel="0" collapsed="false">
      <c r="A263" s="1" t="s">
        <v>28</v>
      </c>
      <c r="B263" s="1" t="s">
        <v>22</v>
      </c>
      <c r="C263" s="1" t="s">
        <v>24</v>
      </c>
      <c r="D263" s="1" t="n">
        <v>12</v>
      </c>
      <c r="E263" s="1" t="str">
        <f aca="false">CONCATENATE(A263,B263,C263,D263)</f>
        <v>DBlY12</v>
      </c>
      <c r="F263" s="0" t="n">
        <v>0</v>
      </c>
      <c r="G263" s="0" t="n">
        <f aca="false">F263+'Order Quantity'!F263-Demand!L263</f>
        <v>0</v>
      </c>
      <c r="H263" s="0" t="n">
        <f aca="false">G263+'Order Quantity'!G263-Demand!M263</f>
        <v>-2</v>
      </c>
      <c r="I263" s="0" t="n">
        <f aca="false">H263+'Order Quantity'!H263-Demand!N263</f>
        <v>-4</v>
      </c>
      <c r="J263" s="0" t="n">
        <f aca="false">I263+'Order Quantity'!I263-Demand!O263</f>
        <v>-6</v>
      </c>
      <c r="K263" s="0" t="n">
        <f aca="false">J263+'Order Quantity'!J263-Demand!P263</f>
        <v>-8</v>
      </c>
      <c r="L263" s="0" t="n">
        <f aca="false">K263+'Order Quantity'!K263-Demand!Q263</f>
        <v>-10</v>
      </c>
      <c r="M263" s="0" t="n">
        <f aca="false">L263+'Order Quantity'!L263-Demand!R263</f>
        <v>-12</v>
      </c>
      <c r="N263" s="0" t="n">
        <f aca="false">M263+'Order Quantity'!M263-Demand!S263</f>
        <v>-14</v>
      </c>
      <c r="O263" s="0" t="n">
        <f aca="false">N263+'Order Quantity'!N263-Demand!T263</f>
        <v>-16</v>
      </c>
      <c r="P263" s="0" t="n">
        <f aca="false">O263+'Order Quantity'!O263-Demand!U263</f>
        <v>-18</v>
      </c>
      <c r="Q263" s="0" t="n">
        <f aca="false">P263+'Order Quantity'!P263-Demand!V263</f>
        <v>-20</v>
      </c>
      <c r="R263" s="0" t="n">
        <f aca="false">Q263+'Order Quantity'!Q263-Demand!W263</f>
        <v>-22</v>
      </c>
    </row>
    <row r="264" customFormat="false" ht="12.75" hidden="false" customHeight="false" outlineLevel="0" collapsed="false">
      <c r="A264" s="1" t="s">
        <v>28</v>
      </c>
      <c r="B264" s="1" t="s">
        <v>23</v>
      </c>
      <c r="C264" s="1" t="s">
        <v>24</v>
      </c>
      <c r="D264" s="1" t="n">
        <v>12</v>
      </c>
      <c r="E264" s="1" t="str">
        <f aca="false">CONCATENATE(A264,B264,C264,D264)</f>
        <v>DRY12</v>
      </c>
      <c r="F264" s="0" t="n">
        <v>0</v>
      </c>
      <c r="G264" s="0" t="n">
        <f aca="false">F264+'Order Quantity'!F264-Demand!L264</f>
        <v>0</v>
      </c>
      <c r="H264" s="0" t="n">
        <f aca="false">G264+'Order Quantity'!G264-Demand!M264</f>
        <v>-2</v>
      </c>
      <c r="I264" s="0" t="n">
        <f aca="false">H264+'Order Quantity'!H264-Demand!N264</f>
        <v>-4</v>
      </c>
      <c r="J264" s="0" t="n">
        <f aca="false">I264+'Order Quantity'!I264-Demand!O264</f>
        <v>-6</v>
      </c>
      <c r="K264" s="0" t="n">
        <f aca="false">J264+'Order Quantity'!J264-Demand!P264</f>
        <v>-8</v>
      </c>
      <c r="L264" s="0" t="n">
        <f aca="false">K264+'Order Quantity'!K264-Demand!Q264</f>
        <v>-10</v>
      </c>
      <c r="M264" s="0" t="n">
        <f aca="false">L264+'Order Quantity'!L264-Demand!R264</f>
        <v>-12</v>
      </c>
      <c r="N264" s="0" t="n">
        <f aca="false">M264+'Order Quantity'!M264-Demand!S264</f>
        <v>-14</v>
      </c>
      <c r="O264" s="0" t="n">
        <f aca="false">N264+'Order Quantity'!N264-Demand!T264</f>
        <v>-16</v>
      </c>
      <c r="P264" s="0" t="n">
        <f aca="false">O264+'Order Quantity'!O264-Demand!U264</f>
        <v>-18</v>
      </c>
      <c r="Q264" s="0" t="n">
        <f aca="false">P264+'Order Quantity'!P264-Demand!V264</f>
        <v>-20</v>
      </c>
      <c r="R264" s="0" t="n">
        <f aca="false">Q264+'Order Quantity'!Q264-Demand!W264</f>
        <v>-22</v>
      </c>
    </row>
    <row r="265" customFormat="false" ht="12.75" hidden="false" customHeight="false" outlineLevel="0" collapsed="false">
      <c r="A265" s="1" t="s">
        <v>28</v>
      </c>
      <c r="B265" s="1" t="s">
        <v>20</v>
      </c>
      <c r="C265" s="1" t="s">
        <v>24</v>
      </c>
      <c r="D265" s="1" t="n">
        <v>14</v>
      </c>
      <c r="E265" s="1" t="str">
        <f aca="false">CONCATENATE(A265,B265,C265,D265)</f>
        <v>DWY14</v>
      </c>
      <c r="F265" s="0" t="n">
        <v>0</v>
      </c>
      <c r="G265" s="0" t="n">
        <f aca="false">F265+'Order Quantity'!F265-Demand!L265</f>
        <v>0</v>
      </c>
      <c r="H265" s="0" t="n">
        <f aca="false">G265+'Order Quantity'!G265-Demand!M265</f>
        <v>-2</v>
      </c>
      <c r="I265" s="0" t="n">
        <f aca="false">H265+'Order Quantity'!H265-Demand!N265</f>
        <v>-4</v>
      </c>
      <c r="J265" s="0" t="n">
        <f aca="false">I265+'Order Quantity'!I265-Demand!O265</f>
        <v>-6</v>
      </c>
      <c r="K265" s="0" t="n">
        <f aca="false">J265+'Order Quantity'!J265-Demand!P265</f>
        <v>-8</v>
      </c>
      <c r="L265" s="0" t="n">
        <f aca="false">K265+'Order Quantity'!K265-Demand!Q265</f>
        <v>-10</v>
      </c>
      <c r="M265" s="0" t="n">
        <f aca="false">L265+'Order Quantity'!L265-Demand!R265</f>
        <v>-12</v>
      </c>
      <c r="N265" s="0" t="n">
        <f aca="false">M265+'Order Quantity'!M265-Demand!S265</f>
        <v>-14</v>
      </c>
      <c r="O265" s="0" t="n">
        <f aca="false">N265+'Order Quantity'!N265-Demand!T265</f>
        <v>-16</v>
      </c>
      <c r="P265" s="0" t="n">
        <f aca="false">O265+'Order Quantity'!O265-Demand!U265</f>
        <v>-18</v>
      </c>
      <c r="Q265" s="0" t="n">
        <f aca="false">P265+'Order Quantity'!P265-Demand!V265</f>
        <v>-20</v>
      </c>
      <c r="R265" s="0" t="n">
        <f aca="false">Q265+'Order Quantity'!Q265-Demand!W265</f>
        <v>-22</v>
      </c>
    </row>
    <row r="266" customFormat="false" ht="12.75" hidden="false" customHeight="false" outlineLevel="0" collapsed="false">
      <c r="A266" s="1" t="s">
        <v>28</v>
      </c>
      <c r="B266" s="1" t="s">
        <v>22</v>
      </c>
      <c r="C266" s="1" t="s">
        <v>24</v>
      </c>
      <c r="D266" s="1" t="n">
        <v>14</v>
      </c>
      <c r="E266" s="1" t="str">
        <f aca="false">CONCATENATE(A266,B266,C266,D266)</f>
        <v>DBlY14</v>
      </c>
      <c r="F266" s="0" t="n">
        <v>0</v>
      </c>
      <c r="G266" s="0" t="n">
        <f aca="false">F266+'Order Quantity'!F266-Demand!L266</f>
        <v>0</v>
      </c>
      <c r="H266" s="0" t="n">
        <f aca="false">G266+'Order Quantity'!G266-Demand!M266</f>
        <v>-2</v>
      </c>
      <c r="I266" s="0" t="n">
        <f aca="false">H266+'Order Quantity'!H266-Demand!N266</f>
        <v>-4</v>
      </c>
      <c r="J266" s="0" t="n">
        <f aca="false">I266+'Order Quantity'!I266-Demand!O266</f>
        <v>-6</v>
      </c>
      <c r="K266" s="0" t="n">
        <f aca="false">J266+'Order Quantity'!J266-Demand!P266</f>
        <v>-8</v>
      </c>
      <c r="L266" s="0" t="n">
        <f aca="false">K266+'Order Quantity'!K266-Demand!Q266</f>
        <v>-10</v>
      </c>
      <c r="M266" s="0" t="n">
        <f aca="false">L266+'Order Quantity'!L266-Demand!R266</f>
        <v>-12</v>
      </c>
      <c r="N266" s="0" t="n">
        <f aca="false">M266+'Order Quantity'!M266-Demand!S266</f>
        <v>-14</v>
      </c>
      <c r="O266" s="0" t="n">
        <f aca="false">N266+'Order Quantity'!N266-Demand!T266</f>
        <v>-16</v>
      </c>
      <c r="P266" s="0" t="n">
        <f aca="false">O266+'Order Quantity'!O266-Demand!U266</f>
        <v>-18</v>
      </c>
      <c r="Q266" s="0" t="n">
        <f aca="false">P266+'Order Quantity'!P266-Demand!V266</f>
        <v>-20</v>
      </c>
      <c r="R266" s="0" t="n">
        <f aca="false">Q266+'Order Quantity'!Q266-Demand!W266</f>
        <v>-22</v>
      </c>
    </row>
    <row r="267" customFormat="false" ht="12.75" hidden="false" customHeight="false" outlineLevel="0" collapsed="false">
      <c r="A267" s="1" t="s">
        <v>28</v>
      </c>
      <c r="B267" s="1" t="s">
        <v>23</v>
      </c>
      <c r="C267" s="1" t="s">
        <v>24</v>
      </c>
      <c r="D267" s="1" t="n">
        <v>14</v>
      </c>
      <c r="E267" s="1" t="str">
        <f aca="false">CONCATENATE(A267,B267,C267,D267)</f>
        <v>DRY14</v>
      </c>
      <c r="F267" s="0" t="n">
        <v>0</v>
      </c>
      <c r="G267" s="0" t="n">
        <f aca="false">F267+'Order Quantity'!F267-Demand!L267</f>
        <v>0</v>
      </c>
      <c r="H267" s="0" t="n">
        <f aca="false">G267+'Order Quantity'!G267-Demand!M267</f>
        <v>-2</v>
      </c>
      <c r="I267" s="0" t="n">
        <f aca="false">H267+'Order Quantity'!H267-Demand!N267</f>
        <v>-4</v>
      </c>
      <c r="J267" s="0" t="n">
        <f aca="false">I267+'Order Quantity'!I267-Demand!O267</f>
        <v>-6</v>
      </c>
      <c r="K267" s="0" t="n">
        <f aca="false">J267+'Order Quantity'!J267-Demand!P267</f>
        <v>-8</v>
      </c>
      <c r="L267" s="0" t="n">
        <f aca="false">K267+'Order Quantity'!K267-Demand!Q267</f>
        <v>-10</v>
      </c>
      <c r="M267" s="0" t="n">
        <f aca="false">L267+'Order Quantity'!L267-Demand!R267</f>
        <v>-12</v>
      </c>
      <c r="N267" s="0" t="n">
        <f aca="false">M267+'Order Quantity'!M267-Demand!S267</f>
        <v>-14</v>
      </c>
      <c r="O267" s="0" t="n">
        <f aca="false">N267+'Order Quantity'!N267-Demand!T267</f>
        <v>-16</v>
      </c>
      <c r="P267" s="0" t="n">
        <f aca="false">O267+'Order Quantity'!O267-Demand!U267</f>
        <v>-18</v>
      </c>
      <c r="Q267" s="0" t="n">
        <f aca="false">P267+'Order Quantity'!P267-Demand!V267</f>
        <v>-20</v>
      </c>
      <c r="R267" s="0" t="n">
        <f aca="false">Q267+'Order Quantity'!Q267-Demand!W267</f>
        <v>-22</v>
      </c>
    </row>
    <row r="268" customFormat="false" ht="12.75" hidden="false" customHeight="false" outlineLevel="0" collapsed="false">
      <c r="A268" s="1" t="s">
        <v>28</v>
      </c>
      <c r="B268" s="1" t="s">
        <v>20</v>
      </c>
      <c r="C268" s="1" t="s">
        <v>25</v>
      </c>
      <c r="D268" s="1" t="n">
        <v>0</v>
      </c>
      <c r="E268" s="1" t="str">
        <f aca="false">CONCATENATE(A268,B268,C268,D268)</f>
        <v>DWZ0</v>
      </c>
      <c r="F268" s="0" t="n">
        <v>0</v>
      </c>
      <c r="G268" s="0" t="n">
        <f aca="false">F268+'Order Quantity'!F268-Demand!L268</f>
        <v>0</v>
      </c>
      <c r="H268" s="0" t="n">
        <f aca="false">G268+'Order Quantity'!G268-Demand!M268</f>
        <v>-2</v>
      </c>
      <c r="I268" s="0" t="n">
        <f aca="false">H268+'Order Quantity'!H268-Demand!N268</f>
        <v>-4</v>
      </c>
      <c r="J268" s="0" t="n">
        <f aca="false">I268+'Order Quantity'!I268-Demand!O268</f>
        <v>-6</v>
      </c>
      <c r="K268" s="0" t="n">
        <f aca="false">J268+'Order Quantity'!J268-Demand!P268</f>
        <v>-8</v>
      </c>
      <c r="L268" s="0" t="n">
        <f aca="false">K268+'Order Quantity'!K268-Demand!Q268</f>
        <v>-10</v>
      </c>
      <c r="M268" s="0" t="n">
        <f aca="false">L268+'Order Quantity'!L268-Demand!R268</f>
        <v>-12</v>
      </c>
      <c r="N268" s="0" t="n">
        <f aca="false">M268+'Order Quantity'!M268-Demand!S268</f>
        <v>-14</v>
      </c>
      <c r="O268" s="0" t="n">
        <f aca="false">N268+'Order Quantity'!N268-Demand!T268</f>
        <v>-16</v>
      </c>
      <c r="P268" s="0" t="n">
        <f aca="false">O268+'Order Quantity'!O268-Demand!U268</f>
        <v>-18</v>
      </c>
      <c r="Q268" s="0" t="n">
        <f aca="false">P268+'Order Quantity'!P268-Demand!V268</f>
        <v>-20</v>
      </c>
      <c r="R268" s="0" t="n">
        <f aca="false">Q268+'Order Quantity'!Q268-Demand!W268</f>
        <v>-22</v>
      </c>
    </row>
    <row r="269" customFormat="false" ht="12.75" hidden="false" customHeight="false" outlineLevel="0" collapsed="false">
      <c r="A269" s="1" t="s">
        <v>28</v>
      </c>
      <c r="B269" s="1" t="s">
        <v>22</v>
      </c>
      <c r="C269" s="1" t="s">
        <v>25</v>
      </c>
      <c r="D269" s="1" t="n">
        <v>0</v>
      </c>
      <c r="E269" s="1" t="str">
        <f aca="false">CONCATENATE(A269,B269,C269,D269)</f>
        <v>DBlZ0</v>
      </c>
      <c r="F269" s="0" t="n">
        <v>0</v>
      </c>
      <c r="G269" s="0" t="n">
        <f aca="false">F269+'Order Quantity'!F269-Demand!L269</f>
        <v>0</v>
      </c>
      <c r="H269" s="0" t="n">
        <f aca="false">G269+'Order Quantity'!G269-Demand!M269</f>
        <v>-2</v>
      </c>
      <c r="I269" s="0" t="n">
        <f aca="false">H269+'Order Quantity'!H269-Demand!N269</f>
        <v>-4</v>
      </c>
      <c r="J269" s="0" t="n">
        <f aca="false">I269+'Order Quantity'!I269-Demand!O269</f>
        <v>-6</v>
      </c>
      <c r="K269" s="0" t="n">
        <f aca="false">J269+'Order Quantity'!J269-Demand!P269</f>
        <v>-8</v>
      </c>
      <c r="L269" s="0" t="n">
        <f aca="false">K269+'Order Quantity'!K269-Demand!Q269</f>
        <v>-10</v>
      </c>
      <c r="M269" s="0" t="n">
        <f aca="false">L269+'Order Quantity'!L269-Demand!R269</f>
        <v>-12</v>
      </c>
      <c r="N269" s="0" t="n">
        <f aca="false">M269+'Order Quantity'!M269-Demand!S269</f>
        <v>-14</v>
      </c>
      <c r="O269" s="0" t="n">
        <f aca="false">N269+'Order Quantity'!N269-Demand!T269</f>
        <v>-16</v>
      </c>
      <c r="P269" s="0" t="n">
        <f aca="false">O269+'Order Quantity'!O269-Demand!U269</f>
        <v>-18</v>
      </c>
      <c r="Q269" s="0" t="n">
        <f aca="false">P269+'Order Quantity'!P269-Demand!V269</f>
        <v>-20</v>
      </c>
      <c r="R269" s="0" t="n">
        <f aca="false">Q269+'Order Quantity'!Q269-Demand!W269</f>
        <v>-22</v>
      </c>
    </row>
    <row r="270" customFormat="false" ht="12.75" hidden="false" customHeight="false" outlineLevel="0" collapsed="false">
      <c r="A270" s="1" t="s">
        <v>28</v>
      </c>
      <c r="B270" s="1" t="s">
        <v>23</v>
      </c>
      <c r="C270" s="1" t="s">
        <v>25</v>
      </c>
      <c r="D270" s="1" t="n">
        <v>0</v>
      </c>
      <c r="E270" s="1" t="str">
        <f aca="false">CONCATENATE(A270,B270,C270,D270)</f>
        <v>DRZ0</v>
      </c>
      <c r="F270" s="0" t="n">
        <v>0</v>
      </c>
      <c r="G270" s="0" t="n">
        <f aca="false">F270+'Order Quantity'!F270-Demand!L270</f>
        <v>0</v>
      </c>
      <c r="H270" s="0" t="n">
        <f aca="false">G270+'Order Quantity'!G270-Demand!M270</f>
        <v>-2</v>
      </c>
      <c r="I270" s="0" t="n">
        <f aca="false">H270+'Order Quantity'!H270-Demand!N270</f>
        <v>-4</v>
      </c>
      <c r="J270" s="0" t="n">
        <f aca="false">I270+'Order Quantity'!I270-Demand!O270</f>
        <v>-6</v>
      </c>
      <c r="K270" s="0" t="n">
        <f aca="false">J270+'Order Quantity'!J270-Demand!P270</f>
        <v>-8</v>
      </c>
      <c r="L270" s="0" t="n">
        <f aca="false">K270+'Order Quantity'!K270-Demand!Q270</f>
        <v>-10</v>
      </c>
      <c r="M270" s="0" t="n">
        <f aca="false">L270+'Order Quantity'!L270-Demand!R270</f>
        <v>-12</v>
      </c>
      <c r="N270" s="0" t="n">
        <f aca="false">M270+'Order Quantity'!M270-Demand!S270</f>
        <v>-14</v>
      </c>
      <c r="O270" s="0" t="n">
        <f aca="false">N270+'Order Quantity'!N270-Demand!T270</f>
        <v>-16</v>
      </c>
      <c r="P270" s="0" t="n">
        <f aca="false">O270+'Order Quantity'!O270-Demand!U270</f>
        <v>-18</v>
      </c>
      <c r="Q270" s="0" t="n">
        <f aca="false">P270+'Order Quantity'!P270-Demand!V270</f>
        <v>-20</v>
      </c>
      <c r="R270" s="0" t="n">
        <f aca="false">Q270+'Order Quantity'!Q270-Demand!W270</f>
        <v>-22</v>
      </c>
    </row>
    <row r="271" customFormat="false" ht="12.75" hidden="false" customHeight="false" outlineLevel="0" collapsed="false">
      <c r="A271" s="1" t="s">
        <v>28</v>
      </c>
      <c r="B271" s="1" t="s">
        <v>20</v>
      </c>
      <c r="C271" s="1" t="s">
        <v>25</v>
      </c>
      <c r="D271" s="1" t="n">
        <v>2</v>
      </c>
      <c r="E271" s="1" t="str">
        <f aca="false">CONCATENATE(A271,B271,C271,D271)</f>
        <v>DWZ2</v>
      </c>
      <c r="F271" s="0" t="n">
        <v>0</v>
      </c>
      <c r="G271" s="0" t="n">
        <f aca="false">F271+'Order Quantity'!F271-Demand!L271</f>
        <v>0</v>
      </c>
      <c r="H271" s="0" t="n">
        <f aca="false">G271+'Order Quantity'!G271-Demand!M271</f>
        <v>-2</v>
      </c>
      <c r="I271" s="0" t="n">
        <f aca="false">H271+'Order Quantity'!H271-Demand!N271</f>
        <v>-4</v>
      </c>
      <c r="J271" s="0" t="n">
        <f aca="false">I271+'Order Quantity'!I271-Demand!O271</f>
        <v>-6</v>
      </c>
      <c r="K271" s="0" t="n">
        <f aca="false">J271+'Order Quantity'!J271-Demand!P271</f>
        <v>-8</v>
      </c>
      <c r="L271" s="0" t="n">
        <f aca="false">K271+'Order Quantity'!K271-Demand!Q271</f>
        <v>-10</v>
      </c>
      <c r="M271" s="0" t="n">
        <f aca="false">L271+'Order Quantity'!L271-Demand!R271</f>
        <v>-12</v>
      </c>
      <c r="N271" s="0" t="n">
        <f aca="false">M271+'Order Quantity'!M271-Demand!S271</f>
        <v>-14</v>
      </c>
      <c r="O271" s="0" t="n">
        <f aca="false">N271+'Order Quantity'!N271-Demand!T271</f>
        <v>-16</v>
      </c>
      <c r="P271" s="0" t="n">
        <f aca="false">O271+'Order Quantity'!O271-Demand!U271</f>
        <v>-18</v>
      </c>
      <c r="Q271" s="0" t="n">
        <f aca="false">P271+'Order Quantity'!P271-Demand!V271</f>
        <v>-20</v>
      </c>
      <c r="R271" s="0" t="n">
        <f aca="false">Q271+'Order Quantity'!Q271-Demand!W271</f>
        <v>-22</v>
      </c>
    </row>
    <row r="272" customFormat="false" ht="12.75" hidden="false" customHeight="false" outlineLevel="0" collapsed="false">
      <c r="A272" s="1" t="s">
        <v>28</v>
      </c>
      <c r="B272" s="1" t="s">
        <v>22</v>
      </c>
      <c r="C272" s="1" t="s">
        <v>25</v>
      </c>
      <c r="D272" s="1" t="n">
        <v>2</v>
      </c>
      <c r="E272" s="1" t="str">
        <f aca="false">CONCATENATE(A272,B272,C272,D272)</f>
        <v>DBlZ2</v>
      </c>
      <c r="F272" s="0" t="n">
        <v>0</v>
      </c>
      <c r="G272" s="0" t="n">
        <f aca="false">F272+'Order Quantity'!F272-Demand!L272</f>
        <v>0</v>
      </c>
      <c r="H272" s="0" t="n">
        <f aca="false">G272+'Order Quantity'!G272-Demand!M272</f>
        <v>-2</v>
      </c>
      <c r="I272" s="0" t="n">
        <f aca="false">H272+'Order Quantity'!H272-Demand!N272</f>
        <v>-4</v>
      </c>
      <c r="J272" s="0" t="n">
        <f aca="false">I272+'Order Quantity'!I272-Demand!O272</f>
        <v>-6</v>
      </c>
      <c r="K272" s="0" t="n">
        <f aca="false">J272+'Order Quantity'!J272-Demand!P272</f>
        <v>-8</v>
      </c>
      <c r="L272" s="0" t="n">
        <f aca="false">K272+'Order Quantity'!K272-Demand!Q272</f>
        <v>-10</v>
      </c>
      <c r="M272" s="0" t="n">
        <f aca="false">L272+'Order Quantity'!L272-Demand!R272</f>
        <v>-12</v>
      </c>
      <c r="N272" s="0" t="n">
        <f aca="false">M272+'Order Quantity'!M272-Demand!S272</f>
        <v>-14</v>
      </c>
      <c r="O272" s="0" t="n">
        <f aca="false">N272+'Order Quantity'!N272-Demand!T272</f>
        <v>-16</v>
      </c>
      <c r="P272" s="0" t="n">
        <f aca="false">O272+'Order Quantity'!O272-Demand!U272</f>
        <v>-18</v>
      </c>
      <c r="Q272" s="0" t="n">
        <f aca="false">P272+'Order Quantity'!P272-Demand!V272</f>
        <v>-20</v>
      </c>
      <c r="R272" s="0" t="n">
        <f aca="false">Q272+'Order Quantity'!Q272-Demand!W272</f>
        <v>-22</v>
      </c>
    </row>
    <row r="273" customFormat="false" ht="12.75" hidden="false" customHeight="false" outlineLevel="0" collapsed="false">
      <c r="A273" s="1" t="s">
        <v>28</v>
      </c>
      <c r="B273" s="1" t="s">
        <v>23</v>
      </c>
      <c r="C273" s="1" t="s">
        <v>25</v>
      </c>
      <c r="D273" s="1" t="n">
        <v>2</v>
      </c>
      <c r="E273" s="1" t="str">
        <f aca="false">CONCATENATE(A273,B273,C273,D273)</f>
        <v>DRZ2</v>
      </c>
      <c r="F273" s="0" t="n">
        <v>0</v>
      </c>
      <c r="G273" s="0" t="n">
        <f aca="false">F273+'Order Quantity'!F273-Demand!L273</f>
        <v>0</v>
      </c>
      <c r="H273" s="0" t="n">
        <f aca="false">G273+'Order Quantity'!G273-Demand!M273</f>
        <v>-2</v>
      </c>
      <c r="I273" s="0" t="n">
        <f aca="false">H273+'Order Quantity'!H273-Demand!N273</f>
        <v>-4</v>
      </c>
      <c r="J273" s="0" t="n">
        <f aca="false">I273+'Order Quantity'!I273-Demand!O273</f>
        <v>-6</v>
      </c>
      <c r="K273" s="0" t="n">
        <f aca="false">J273+'Order Quantity'!J273-Demand!P273</f>
        <v>-8</v>
      </c>
      <c r="L273" s="0" t="n">
        <f aca="false">K273+'Order Quantity'!K273-Demand!Q273</f>
        <v>-10</v>
      </c>
      <c r="M273" s="0" t="n">
        <f aca="false">L273+'Order Quantity'!L273-Demand!R273</f>
        <v>-12</v>
      </c>
      <c r="N273" s="0" t="n">
        <f aca="false">M273+'Order Quantity'!M273-Demand!S273</f>
        <v>-14</v>
      </c>
      <c r="O273" s="0" t="n">
        <f aca="false">N273+'Order Quantity'!N273-Demand!T273</f>
        <v>-16</v>
      </c>
      <c r="P273" s="0" t="n">
        <f aca="false">O273+'Order Quantity'!O273-Demand!U273</f>
        <v>-18</v>
      </c>
      <c r="Q273" s="0" t="n">
        <f aca="false">P273+'Order Quantity'!P273-Demand!V273</f>
        <v>-20</v>
      </c>
      <c r="R273" s="0" t="n">
        <f aca="false">Q273+'Order Quantity'!Q273-Demand!W273</f>
        <v>-22</v>
      </c>
    </row>
    <row r="274" customFormat="false" ht="12.75" hidden="false" customHeight="false" outlineLevel="0" collapsed="false">
      <c r="A274" s="1" t="s">
        <v>28</v>
      </c>
      <c r="B274" s="1" t="s">
        <v>20</v>
      </c>
      <c r="C274" s="1" t="s">
        <v>25</v>
      </c>
      <c r="D274" s="1" t="n">
        <v>4</v>
      </c>
      <c r="E274" s="1" t="str">
        <f aca="false">CONCATENATE(A274,B274,C274,D274)</f>
        <v>DWZ4</v>
      </c>
      <c r="F274" s="0" t="n">
        <v>0</v>
      </c>
      <c r="G274" s="0" t="n">
        <f aca="false">F274+'Order Quantity'!F274-Demand!L274</f>
        <v>0</v>
      </c>
      <c r="H274" s="0" t="n">
        <f aca="false">G274+'Order Quantity'!G274-Demand!M274</f>
        <v>-2</v>
      </c>
      <c r="I274" s="0" t="n">
        <f aca="false">H274+'Order Quantity'!H274-Demand!N274</f>
        <v>-4</v>
      </c>
      <c r="J274" s="0" t="n">
        <f aca="false">I274+'Order Quantity'!I274-Demand!O274</f>
        <v>-6</v>
      </c>
      <c r="K274" s="0" t="n">
        <f aca="false">J274+'Order Quantity'!J274-Demand!P274</f>
        <v>-8</v>
      </c>
      <c r="L274" s="0" t="n">
        <f aca="false">K274+'Order Quantity'!K274-Demand!Q274</f>
        <v>-10</v>
      </c>
      <c r="M274" s="0" t="n">
        <f aca="false">L274+'Order Quantity'!L274-Demand!R274</f>
        <v>-12</v>
      </c>
      <c r="N274" s="0" t="n">
        <f aca="false">M274+'Order Quantity'!M274-Demand!S274</f>
        <v>-14</v>
      </c>
      <c r="O274" s="0" t="n">
        <f aca="false">N274+'Order Quantity'!N274-Demand!T274</f>
        <v>-16</v>
      </c>
      <c r="P274" s="0" t="n">
        <f aca="false">O274+'Order Quantity'!O274-Demand!U274</f>
        <v>-18</v>
      </c>
      <c r="Q274" s="0" t="n">
        <f aca="false">P274+'Order Quantity'!P274-Demand!V274</f>
        <v>-20</v>
      </c>
      <c r="R274" s="0" t="n">
        <f aca="false">Q274+'Order Quantity'!Q274-Demand!W274</f>
        <v>-22</v>
      </c>
    </row>
    <row r="275" customFormat="false" ht="12.75" hidden="false" customHeight="false" outlineLevel="0" collapsed="false">
      <c r="A275" s="1" t="s">
        <v>28</v>
      </c>
      <c r="B275" s="1" t="s">
        <v>22</v>
      </c>
      <c r="C275" s="1" t="s">
        <v>25</v>
      </c>
      <c r="D275" s="1" t="n">
        <v>4</v>
      </c>
      <c r="E275" s="1" t="str">
        <f aca="false">CONCATENATE(A275,B275,C275,D275)</f>
        <v>DBlZ4</v>
      </c>
      <c r="F275" s="0" t="n">
        <v>0</v>
      </c>
      <c r="G275" s="0" t="n">
        <f aca="false">F275+'Order Quantity'!F275-Demand!L275</f>
        <v>0</v>
      </c>
      <c r="H275" s="0" t="n">
        <f aca="false">G275+'Order Quantity'!G275-Demand!M275</f>
        <v>-2</v>
      </c>
      <c r="I275" s="0" t="n">
        <f aca="false">H275+'Order Quantity'!H275-Demand!N275</f>
        <v>-4</v>
      </c>
      <c r="J275" s="0" t="n">
        <f aca="false">I275+'Order Quantity'!I275-Demand!O275</f>
        <v>-6</v>
      </c>
      <c r="K275" s="0" t="n">
        <f aca="false">J275+'Order Quantity'!J275-Demand!P275</f>
        <v>-8</v>
      </c>
      <c r="L275" s="0" t="n">
        <f aca="false">K275+'Order Quantity'!K275-Demand!Q275</f>
        <v>-10</v>
      </c>
      <c r="M275" s="0" t="n">
        <f aca="false">L275+'Order Quantity'!L275-Demand!R275</f>
        <v>-12</v>
      </c>
      <c r="N275" s="0" t="n">
        <f aca="false">M275+'Order Quantity'!M275-Demand!S275</f>
        <v>-14</v>
      </c>
      <c r="O275" s="0" t="n">
        <f aca="false">N275+'Order Quantity'!N275-Demand!T275</f>
        <v>-16</v>
      </c>
      <c r="P275" s="0" t="n">
        <f aca="false">O275+'Order Quantity'!O275-Demand!U275</f>
        <v>-18</v>
      </c>
      <c r="Q275" s="0" t="n">
        <f aca="false">P275+'Order Quantity'!P275-Demand!V275</f>
        <v>-20</v>
      </c>
      <c r="R275" s="0" t="n">
        <f aca="false">Q275+'Order Quantity'!Q275-Demand!W275</f>
        <v>-22</v>
      </c>
    </row>
    <row r="276" customFormat="false" ht="12.75" hidden="false" customHeight="false" outlineLevel="0" collapsed="false">
      <c r="A276" s="1" t="s">
        <v>28</v>
      </c>
      <c r="B276" s="1" t="s">
        <v>23</v>
      </c>
      <c r="C276" s="1" t="s">
        <v>25</v>
      </c>
      <c r="D276" s="1" t="n">
        <v>4</v>
      </c>
      <c r="E276" s="1" t="str">
        <f aca="false">CONCATENATE(A276,B276,C276,D276)</f>
        <v>DRZ4</v>
      </c>
      <c r="F276" s="0" t="n">
        <v>0</v>
      </c>
      <c r="G276" s="0" t="n">
        <f aca="false">F276+'Order Quantity'!F276-Demand!L276</f>
        <v>0</v>
      </c>
      <c r="H276" s="0" t="n">
        <f aca="false">G276+'Order Quantity'!G276-Demand!M276</f>
        <v>-2</v>
      </c>
      <c r="I276" s="0" t="n">
        <f aca="false">H276+'Order Quantity'!H276-Demand!N276</f>
        <v>-4</v>
      </c>
      <c r="J276" s="0" t="n">
        <f aca="false">I276+'Order Quantity'!I276-Demand!O276</f>
        <v>-6</v>
      </c>
      <c r="K276" s="0" t="n">
        <f aca="false">J276+'Order Quantity'!J276-Demand!P276</f>
        <v>-8</v>
      </c>
      <c r="L276" s="0" t="n">
        <f aca="false">K276+'Order Quantity'!K276-Demand!Q276</f>
        <v>-10</v>
      </c>
      <c r="M276" s="0" t="n">
        <f aca="false">L276+'Order Quantity'!L276-Demand!R276</f>
        <v>-12</v>
      </c>
      <c r="N276" s="0" t="n">
        <f aca="false">M276+'Order Quantity'!M276-Demand!S276</f>
        <v>-14</v>
      </c>
      <c r="O276" s="0" t="n">
        <f aca="false">N276+'Order Quantity'!N276-Demand!T276</f>
        <v>-16</v>
      </c>
      <c r="P276" s="0" t="n">
        <f aca="false">O276+'Order Quantity'!O276-Demand!U276</f>
        <v>-18</v>
      </c>
      <c r="Q276" s="0" t="n">
        <f aca="false">P276+'Order Quantity'!P276-Demand!V276</f>
        <v>-20</v>
      </c>
      <c r="R276" s="0" t="n">
        <f aca="false">Q276+'Order Quantity'!Q276-Demand!W276</f>
        <v>-22</v>
      </c>
    </row>
    <row r="277" customFormat="false" ht="12.75" hidden="false" customHeight="false" outlineLevel="0" collapsed="false">
      <c r="A277" s="1" t="s">
        <v>28</v>
      </c>
      <c r="B277" s="1" t="s">
        <v>20</v>
      </c>
      <c r="C277" s="1" t="s">
        <v>25</v>
      </c>
      <c r="D277" s="1" t="n">
        <v>6</v>
      </c>
      <c r="E277" s="1" t="str">
        <f aca="false">CONCATENATE(A277,B277,C277,D277)</f>
        <v>DWZ6</v>
      </c>
      <c r="F277" s="0" t="n">
        <v>0</v>
      </c>
      <c r="G277" s="0" t="n">
        <f aca="false">F277+'Order Quantity'!F277-Demand!L277</f>
        <v>0</v>
      </c>
      <c r="H277" s="0" t="n">
        <f aca="false">G277+'Order Quantity'!G277-Demand!M277</f>
        <v>-2</v>
      </c>
      <c r="I277" s="0" t="n">
        <f aca="false">H277+'Order Quantity'!H277-Demand!N277</f>
        <v>-4</v>
      </c>
      <c r="J277" s="0" t="n">
        <f aca="false">I277+'Order Quantity'!I277-Demand!O277</f>
        <v>-6</v>
      </c>
      <c r="K277" s="0" t="n">
        <f aca="false">J277+'Order Quantity'!J277-Demand!P277</f>
        <v>-8</v>
      </c>
      <c r="L277" s="0" t="n">
        <f aca="false">K277+'Order Quantity'!K277-Demand!Q277</f>
        <v>-10</v>
      </c>
      <c r="M277" s="0" t="n">
        <f aca="false">L277+'Order Quantity'!L277-Demand!R277</f>
        <v>-12</v>
      </c>
      <c r="N277" s="0" t="n">
        <f aca="false">M277+'Order Quantity'!M277-Demand!S277</f>
        <v>-14</v>
      </c>
      <c r="O277" s="0" t="n">
        <f aca="false">N277+'Order Quantity'!N277-Demand!T277</f>
        <v>-16</v>
      </c>
      <c r="P277" s="0" t="n">
        <f aca="false">O277+'Order Quantity'!O277-Demand!U277</f>
        <v>-18</v>
      </c>
      <c r="Q277" s="0" t="n">
        <f aca="false">P277+'Order Quantity'!P277-Demand!V277</f>
        <v>-20</v>
      </c>
      <c r="R277" s="0" t="n">
        <f aca="false">Q277+'Order Quantity'!Q277-Demand!W277</f>
        <v>-22</v>
      </c>
    </row>
    <row r="278" customFormat="false" ht="12.75" hidden="false" customHeight="false" outlineLevel="0" collapsed="false">
      <c r="A278" s="1" t="s">
        <v>28</v>
      </c>
      <c r="B278" s="1" t="s">
        <v>22</v>
      </c>
      <c r="C278" s="1" t="s">
        <v>25</v>
      </c>
      <c r="D278" s="1" t="n">
        <v>6</v>
      </c>
      <c r="E278" s="1" t="str">
        <f aca="false">CONCATENATE(A278,B278,C278,D278)</f>
        <v>DBlZ6</v>
      </c>
      <c r="F278" s="0" t="n">
        <v>0</v>
      </c>
      <c r="G278" s="0" t="n">
        <f aca="false">F278+'Order Quantity'!F278-Demand!L278</f>
        <v>0</v>
      </c>
      <c r="H278" s="0" t="n">
        <f aca="false">G278+'Order Quantity'!G278-Demand!M278</f>
        <v>-2</v>
      </c>
      <c r="I278" s="0" t="n">
        <f aca="false">H278+'Order Quantity'!H278-Demand!N278</f>
        <v>-4</v>
      </c>
      <c r="J278" s="0" t="n">
        <f aca="false">I278+'Order Quantity'!I278-Demand!O278</f>
        <v>-6</v>
      </c>
      <c r="K278" s="0" t="n">
        <f aca="false">J278+'Order Quantity'!J278-Demand!P278</f>
        <v>-8</v>
      </c>
      <c r="L278" s="0" t="n">
        <f aca="false">K278+'Order Quantity'!K278-Demand!Q278</f>
        <v>-10</v>
      </c>
      <c r="M278" s="0" t="n">
        <f aca="false">L278+'Order Quantity'!L278-Demand!R278</f>
        <v>-12</v>
      </c>
      <c r="N278" s="0" t="n">
        <f aca="false">M278+'Order Quantity'!M278-Demand!S278</f>
        <v>-14</v>
      </c>
      <c r="O278" s="0" t="n">
        <f aca="false">N278+'Order Quantity'!N278-Demand!T278</f>
        <v>-16</v>
      </c>
      <c r="P278" s="0" t="n">
        <f aca="false">O278+'Order Quantity'!O278-Demand!U278</f>
        <v>-18</v>
      </c>
      <c r="Q278" s="0" t="n">
        <f aca="false">P278+'Order Quantity'!P278-Demand!V278</f>
        <v>-20</v>
      </c>
      <c r="R278" s="0" t="n">
        <f aca="false">Q278+'Order Quantity'!Q278-Demand!W278</f>
        <v>-22</v>
      </c>
    </row>
    <row r="279" customFormat="false" ht="12.75" hidden="false" customHeight="false" outlineLevel="0" collapsed="false">
      <c r="A279" s="1" t="s">
        <v>28</v>
      </c>
      <c r="B279" s="1" t="s">
        <v>23</v>
      </c>
      <c r="C279" s="1" t="s">
        <v>25</v>
      </c>
      <c r="D279" s="1" t="n">
        <v>6</v>
      </c>
      <c r="E279" s="1" t="str">
        <f aca="false">CONCATENATE(A279,B279,C279,D279)</f>
        <v>DRZ6</v>
      </c>
      <c r="F279" s="0" t="n">
        <v>0</v>
      </c>
      <c r="G279" s="0" t="n">
        <f aca="false">F279+'Order Quantity'!F279-Demand!L279</f>
        <v>0</v>
      </c>
      <c r="H279" s="0" t="n">
        <f aca="false">G279+'Order Quantity'!G279-Demand!M279</f>
        <v>-2</v>
      </c>
      <c r="I279" s="0" t="n">
        <f aca="false">H279+'Order Quantity'!H279-Demand!N279</f>
        <v>-4</v>
      </c>
      <c r="J279" s="0" t="n">
        <f aca="false">I279+'Order Quantity'!I279-Demand!O279</f>
        <v>-6</v>
      </c>
      <c r="K279" s="0" t="n">
        <f aca="false">J279+'Order Quantity'!J279-Demand!P279</f>
        <v>-8</v>
      </c>
      <c r="L279" s="0" t="n">
        <f aca="false">K279+'Order Quantity'!K279-Demand!Q279</f>
        <v>-10</v>
      </c>
      <c r="M279" s="0" t="n">
        <f aca="false">L279+'Order Quantity'!L279-Demand!R279</f>
        <v>-12</v>
      </c>
      <c r="N279" s="0" t="n">
        <f aca="false">M279+'Order Quantity'!M279-Demand!S279</f>
        <v>-14</v>
      </c>
      <c r="O279" s="0" t="n">
        <f aca="false">N279+'Order Quantity'!N279-Demand!T279</f>
        <v>-16</v>
      </c>
      <c r="P279" s="0" t="n">
        <f aca="false">O279+'Order Quantity'!O279-Demand!U279</f>
        <v>-18</v>
      </c>
      <c r="Q279" s="0" t="n">
        <f aca="false">P279+'Order Quantity'!P279-Demand!V279</f>
        <v>-20</v>
      </c>
      <c r="R279" s="0" t="n">
        <f aca="false">Q279+'Order Quantity'!Q279-Demand!W279</f>
        <v>-22</v>
      </c>
    </row>
    <row r="280" customFormat="false" ht="12.75" hidden="false" customHeight="false" outlineLevel="0" collapsed="false">
      <c r="A280" s="1" t="s">
        <v>28</v>
      </c>
      <c r="B280" s="1" t="s">
        <v>20</v>
      </c>
      <c r="C280" s="1" t="s">
        <v>25</v>
      </c>
      <c r="D280" s="1" t="n">
        <v>8</v>
      </c>
      <c r="E280" s="1" t="str">
        <f aca="false">CONCATENATE(A280,B280,C280,D280)</f>
        <v>DWZ8</v>
      </c>
      <c r="F280" s="0" t="n">
        <v>0</v>
      </c>
      <c r="G280" s="0" t="n">
        <f aca="false">F280+'Order Quantity'!F280-Demand!L280</f>
        <v>0</v>
      </c>
      <c r="H280" s="0" t="n">
        <f aca="false">G280+'Order Quantity'!G280-Demand!M280</f>
        <v>-2</v>
      </c>
      <c r="I280" s="0" t="n">
        <f aca="false">H280+'Order Quantity'!H280-Demand!N280</f>
        <v>-4</v>
      </c>
      <c r="J280" s="0" t="n">
        <f aca="false">I280+'Order Quantity'!I280-Demand!O280</f>
        <v>-6</v>
      </c>
      <c r="K280" s="0" t="n">
        <f aca="false">J280+'Order Quantity'!J280-Demand!P280</f>
        <v>-8</v>
      </c>
      <c r="L280" s="0" t="n">
        <f aca="false">K280+'Order Quantity'!K280-Demand!Q280</f>
        <v>-10</v>
      </c>
      <c r="M280" s="0" t="n">
        <f aca="false">L280+'Order Quantity'!L280-Demand!R280</f>
        <v>-12</v>
      </c>
      <c r="N280" s="0" t="n">
        <f aca="false">M280+'Order Quantity'!M280-Demand!S280</f>
        <v>-14</v>
      </c>
      <c r="O280" s="0" t="n">
        <f aca="false">N280+'Order Quantity'!N280-Demand!T280</f>
        <v>-16</v>
      </c>
      <c r="P280" s="0" t="n">
        <f aca="false">O280+'Order Quantity'!O280-Demand!U280</f>
        <v>-18</v>
      </c>
      <c r="Q280" s="0" t="n">
        <f aca="false">P280+'Order Quantity'!P280-Demand!V280</f>
        <v>-20</v>
      </c>
      <c r="R280" s="0" t="n">
        <f aca="false">Q280+'Order Quantity'!Q280-Demand!W280</f>
        <v>-22</v>
      </c>
    </row>
    <row r="281" customFormat="false" ht="12.75" hidden="false" customHeight="false" outlineLevel="0" collapsed="false">
      <c r="A281" s="1" t="s">
        <v>28</v>
      </c>
      <c r="B281" s="1" t="s">
        <v>22</v>
      </c>
      <c r="C281" s="1" t="s">
        <v>25</v>
      </c>
      <c r="D281" s="1" t="n">
        <v>8</v>
      </c>
      <c r="E281" s="1" t="str">
        <f aca="false">CONCATENATE(A281,B281,C281,D281)</f>
        <v>DBlZ8</v>
      </c>
      <c r="F281" s="0" t="n">
        <v>0</v>
      </c>
      <c r="G281" s="0" t="n">
        <f aca="false">F281+'Order Quantity'!F281-Demand!L281</f>
        <v>0</v>
      </c>
      <c r="H281" s="0" t="n">
        <f aca="false">G281+'Order Quantity'!G281-Demand!M281</f>
        <v>-2</v>
      </c>
      <c r="I281" s="0" t="n">
        <f aca="false">H281+'Order Quantity'!H281-Demand!N281</f>
        <v>-4</v>
      </c>
      <c r="J281" s="0" t="n">
        <f aca="false">I281+'Order Quantity'!I281-Demand!O281</f>
        <v>-6</v>
      </c>
      <c r="K281" s="0" t="n">
        <f aca="false">J281+'Order Quantity'!J281-Demand!P281</f>
        <v>-8</v>
      </c>
      <c r="L281" s="0" t="n">
        <f aca="false">K281+'Order Quantity'!K281-Demand!Q281</f>
        <v>-10</v>
      </c>
      <c r="M281" s="0" t="n">
        <f aca="false">L281+'Order Quantity'!L281-Demand!R281</f>
        <v>-12</v>
      </c>
      <c r="N281" s="0" t="n">
        <f aca="false">M281+'Order Quantity'!M281-Demand!S281</f>
        <v>-14</v>
      </c>
      <c r="O281" s="0" t="n">
        <f aca="false">N281+'Order Quantity'!N281-Demand!T281</f>
        <v>-16</v>
      </c>
      <c r="P281" s="0" t="n">
        <f aca="false">O281+'Order Quantity'!O281-Demand!U281</f>
        <v>-18</v>
      </c>
      <c r="Q281" s="0" t="n">
        <f aca="false">P281+'Order Quantity'!P281-Demand!V281</f>
        <v>-20</v>
      </c>
      <c r="R281" s="0" t="n">
        <f aca="false">Q281+'Order Quantity'!Q281-Demand!W281</f>
        <v>-22</v>
      </c>
    </row>
    <row r="282" customFormat="false" ht="12.75" hidden="false" customHeight="false" outlineLevel="0" collapsed="false">
      <c r="A282" s="1" t="s">
        <v>28</v>
      </c>
      <c r="B282" s="1" t="s">
        <v>23</v>
      </c>
      <c r="C282" s="1" t="s">
        <v>25</v>
      </c>
      <c r="D282" s="1" t="n">
        <v>8</v>
      </c>
      <c r="E282" s="1" t="str">
        <f aca="false">CONCATENATE(A282,B282,C282,D282)</f>
        <v>DRZ8</v>
      </c>
      <c r="F282" s="0" t="n">
        <v>0</v>
      </c>
      <c r="G282" s="0" t="n">
        <f aca="false">F282+'Order Quantity'!F282-Demand!L282</f>
        <v>0</v>
      </c>
      <c r="H282" s="0" t="n">
        <f aca="false">G282+'Order Quantity'!G282-Demand!M282</f>
        <v>-2</v>
      </c>
      <c r="I282" s="0" t="n">
        <f aca="false">H282+'Order Quantity'!H282-Demand!N282</f>
        <v>-4</v>
      </c>
      <c r="J282" s="0" t="n">
        <f aca="false">I282+'Order Quantity'!I282-Demand!O282</f>
        <v>-6</v>
      </c>
      <c r="K282" s="0" t="n">
        <f aca="false">J282+'Order Quantity'!J282-Demand!P282</f>
        <v>-8</v>
      </c>
      <c r="L282" s="0" t="n">
        <f aca="false">K282+'Order Quantity'!K282-Demand!Q282</f>
        <v>-10</v>
      </c>
      <c r="M282" s="0" t="n">
        <f aca="false">L282+'Order Quantity'!L282-Demand!R282</f>
        <v>-12</v>
      </c>
      <c r="N282" s="0" t="n">
        <f aca="false">M282+'Order Quantity'!M282-Demand!S282</f>
        <v>-14</v>
      </c>
      <c r="O282" s="0" t="n">
        <f aca="false">N282+'Order Quantity'!N282-Demand!T282</f>
        <v>-16</v>
      </c>
      <c r="P282" s="0" t="n">
        <f aca="false">O282+'Order Quantity'!O282-Demand!U282</f>
        <v>-18</v>
      </c>
      <c r="Q282" s="0" t="n">
        <f aca="false">P282+'Order Quantity'!P282-Demand!V282</f>
        <v>-20</v>
      </c>
      <c r="R282" s="0" t="n">
        <f aca="false">Q282+'Order Quantity'!Q282-Demand!W282</f>
        <v>-22</v>
      </c>
    </row>
    <row r="283" customFormat="false" ht="12.75" hidden="false" customHeight="false" outlineLevel="0" collapsed="false">
      <c r="A283" s="1" t="s">
        <v>28</v>
      </c>
      <c r="B283" s="1" t="s">
        <v>20</v>
      </c>
      <c r="C283" s="1" t="s">
        <v>25</v>
      </c>
      <c r="D283" s="1" t="n">
        <v>10</v>
      </c>
      <c r="E283" s="1" t="str">
        <f aca="false">CONCATENATE(A283,B283,C283,D283)</f>
        <v>DWZ10</v>
      </c>
      <c r="F283" s="0" t="n">
        <v>0</v>
      </c>
      <c r="G283" s="0" t="n">
        <f aca="false">F283+'Order Quantity'!F283-Demand!L283</f>
        <v>0</v>
      </c>
      <c r="H283" s="0" t="n">
        <f aca="false">G283+'Order Quantity'!G283-Demand!M283</f>
        <v>-2</v>
      </c>
      <c r="I283" s="0" t="n">
        <f aca="false">H283+'Order Quantity'!H283-Demand!N283</f>
        <v>-4</v>
      </c>
      <c r="J283" s="0" t="n">
        <f aca="false">I283+'Order Quantity'!I283-Demand!O283</f>
        <v>-6</v>
      </c>
      <c r="K283" s="0" t="n">
        <f aca="false">J283+'Order Quantity'!J283-Demand!P283</f>
        <v>-8</v>
      </c>
      <c r="L283" s="0" t="n">
        <f aca="false">K283+'Order Quantity'!K283-Demand!Q283</f>
        <v>-10</v>
      </c>
      <c r="M283" s="0" t="n">
        <f aca="false">L283+'Order Quantity'!L283-Demand!R283</f>
        <v>-12</v>
      </c>
      <c r="N283" s="0" t="n">
        <f aca="false">M283+'Order Quantity'!M283-Demand!S283</f>
        <v>-14</v>
      </c>
      <c r="O283" s="0" t="n">
        <f aca="false">N283+'Order Quantity'!N283-Demand!T283</f>
        <v>-16</v>
      </c>
      <c r="P283" s="0" t="n">
        <f aca="false">O283+'Order Quantity'!O283-Demand!U283</f>
        <v>-18</v>
      </c>
      <c r="Q283" s="0" t="n">
        <f aca="false">P283+'Order Quantity'!P283-Demand!V283</f>
        <v>-20</v>
      </c>
      <c r="R283" s="0" t="n">
        <f aca="false">Q283+'Order Quantity'!Q283-Demand!W283</f>
        <v>-22</v>
      </c>
    </row>
    <row r="284" customFormat="false" ht="12.75" hidden="false" customHeight="false" outlineLevel="0" collapsed="false">
      <c r="A284" s="1" t="s">
        <v>28</v>
      </c>
      <c r="B284" s="1" t="s">
        <v>22</v>
      </c>
      <c r="C284" s="1" t="s">
        <v>25</v>
      </c>
      <c r="D284" s="1" t="n">
        <v>10</v>
      </c>
      <c r="E284" s="1" t="str">
        <f aca="false">CONCATENATE(A284,B284,C284,D284)</f>
        <v>DBlZ10</v>
      </c>
      <c r="F284" s="0" t="n">
        <v>0</v>
      </c>
      <c r="G284" s="0" t="n">
        <f aca="false">F284+'Order Quantity'!F284-Demand!L284</f>
        <v>0</v>
      </c>
      <c r="H284" s="0" t="n">
        <f aca="false">G284+'Order Quantity'!G284-Demand!M284</f>
        <v>-2</v>
      </c>
      <c r="I284" s="0" t="n">
        <f aca="false">H284+'Order Quantity'!H284-Demand!N284</f>
        <v>-4</v>
      </c>
      <c r="J284" s="0" t="n">
        <f aca="false">I284+'Order Quantity'!I284-Demand!O284</f>
        <v>-6</v>
      </c>
      <c r="K284" s="0" t="n">
        <f aca="false">J284+'Order Quantity'!J284-Demand!P284</f>
        <v>-8</v>
      </c>
      <c r="L284" s="0" t="n">
        <f aca="false">K284+'Order Quantity'!K284-Demand!Q284</f>
        <v>-10</v>
      </c>
      <c r="M284" s="0" t="n">
        <f aca="false">L284+'Order Quantity'!L284-Demand!R284</f>
        <v>-12</v>
      </c>
      <c r="N284" s="0" t="n">
        <f aca="false">M284+'Order Quantity'!M284-Demand!S284</f>
        <v>-14</v>
      </c>
      <c r="O284" s="0" t="n">
        <f aca="false">N284+'Order Quantity'!N284-Demand!T284</f>
        <v>-16</v>
      </c>
      <c r="P284" s="0" t="n">
        <f aca="false">O284+'Order Quantity'!O284-Demand!U284</f>
        <v>-18</v>
      </c>
      <c r="Q284" s="0" t="n">
        <f aca="false">P284+'Order Quantity'!P284-Demand!V284</f>
        <v>-20</v>
      </c>
      <c r="R284" s="0" t="n">
        <f aca="false">Q284+'Order Quantity'!Q284-Demand!W284</f>
        <v>-22</v>
      </c>
    </row>
    <row r="285" customFormat="false" ht="12.75" hidden="false" customHeight="false" outlineLevel="0" collapsed="false">
      <c r="A285" s="1" t="s">
        <v>28</v>
      </c>
      <c r="B285" s="1" t="s">
        <v>23</v>
      </c>
      <c r="C285" s="1" t="s">
        <v>25</v>
      </c>
      <c r="D285" s="1" t="n">
        <v>10</v>
      </c>
      <c r="E285" s="1" t="str">
        <f aca="false">CONCATENATE(A285,B285,C285,D285)</f>
        <v>DRZ10</v>
      </c>
      <c r="F285" s="0" t="n">
        <v>0</v>
      </c>
      <c r="G285" s="0" t="n">
        <f aca="false">F285+'Order Quantity'!F285-Demand!L285</f>
        <v>0</v>
      </c>
      <c r="H285" s="0" t="n">
        <f aca="false">G285+'Order Quantity'!G285-Demand!M285</f>
        <v>-2</v>
      </c>
      <c r="I285" s="0" t="n">
        <f aca="false">H285+'Order Quantity'!H285-Demand!N285</f>
        <v>-4</v>
      </c>
      <c r="J285" s="0" t="n">
        <f aca="false">I285+'Order Quantity'!I285-Demand!O285</f>
        <v>-6</v>
      </c>
      <c r="K285" s="0" t="n">
        <f aca="false">J285+'Order Quantity'!J285-Demand!P285</f>
        <v>-8</v>
      </c>
      <c r="L285" s="0" t="n">
        <f aca="false">K285+'Order Quantity'!K285-Demand!Q285</f>
        <v>-10</v>
      </c>
      <c r="M285" s="0" t="n">
        <f aca="false">L285+'Order Quantity'!L285-Demand!R285</f>
        <v>-12</v>
      </c>
      <c r="N285" s="0" t="n">
        <f aca="false">M285+'Order Quantity'!M285-Demand!S285</f>
        <v>-14</v>
      </c>
      <c r="O285" s="0" t="n">
        <f aca="false">N285+'Order Quantity'!N285-Demand!T285</f>
        <v>-16</v>
      </c>
      <c r="P285" s="0" t="n">
        <f aca="false">O285+'Order Quantity'!O285-Demand!U285</f>
        <v>-18</v>
      </c>
      <c r="Q285" s="0" t="n">
        <f aca="false">P285+'Order Quantity'!P285-Demand!V285</f>
        <v>-20</v>
      </c>
      <c r="R285" s="0" t="n">
        <f aca="false">Q285+'Order Quantity'!Q285-Demand!W285</f>
        <v>-22</v>
      </c>
    </row>
    <row r="286" customFormat="false" ht="12.75" hidden="false" customHeight="false" outlineLevel="0" collapsed="false">
      <c r="A286" s="1" t="s">
        <v>28</v>
      </c>
      <c r="B286" s="1" t="s">
        <v>20</v>
      </c>
      <c r="C286" s="1" t="s">
        <v>25</v>
      </c>
      <c r="D286" s="1" t="n">
        <v>12</v>
      </c>
      <c r="E286" s="1" t="str">
        <f aca="false">CONCATENATE(A286,B286,C286,D286)</f>
        <v>DWZ12</v>
      </c>
      <c r="F286" s="0" t="n">
        <v>0</v>
      </c>
      <c r="G286" s="0" t="n">
        <f aca="false">F286+'Order Quantity'!F286-Demand!L286</f>
        <v>0</v>
      </c>
      <c r="H286" s="0" t="n">
        <f aca="false">G286+'Order Quantity'!G286-Demand!M286</f>
        <v>-2</v>
      </c>
      <c r="I286" s="0" t="n">
        <f aca="false">H286+'Order Quantity'!H286-Demand!N286</f>
        <v>-4</v>
      </c>
      <c r="J286" s="0" t="n">
        <f aca="false">I286+'Order Quantity'!I286-Demand!O286</f>
        <v>-6</v>
      </c>
      <c r="K286" s="0" t="n">
        <f aca="false">J286+'Order Quantity'!J286-Demand!P286</f>
        <v>-8</v>
      </c>
      <c r="L286" s="0" t="n">
        <f aca="false">K286+'Order Quantity'!K286-Demand!Q286</f>
        <v>-10</v>
      </c>
      <c r="M286" s="0" t="n">
        <f aca="false">L286+'Order Quantity'!L286-Demand!R286</f>
        <v>-12</v>
      </c>
      <c r="N286" s="0" t="n">
        <f aca="false">M286+'Order Quantity'!M286-Demand!S286</f>
        <v>-14</v>
      </c>
      <c r="O286" s="0" t="n">
        <f aca="false">N286+'Order Quantity'!N286-Demand!T286</f>
        <v>-16</v>
      </c>
      <c r="P286" s="0" t="n">
        <f aca="false">O286+'Order Quantity'!O286-Demand!U286</f>
        <v>-18</v>
      </c>
      <c r="Q286" s="0" t="n">
        <f aca="false">P286+'Order Quantity'!P286-Demand!V286</f>
        <v>-20</v>
      </c>
      <c r="R286" s="0" t="n">
        <f aca="false">Q286+'Order Quantity'!Q286-Demand!W286</f>
        <v>-22</v>
      </c>
    </row>
    <row r="287" customFormat="false" ht="12.75" hidden="false" customHeight="false" outlineLevel="0" collapsed="false">
      <c r="A287" s="1" t="s">
        <v>28</v>
      </c>
      <c r="B287" s="1" t="s">
        <v>22</v>
      </c>
      <c r="C287" s="1" t="s">
        <v>25</v>
      </c>
      <c r="D287" s="1" t="n">
        <v>12</v>
      </c>
      <c r="E287" s="1" t="str">
        <f aca="false">CONCATENATE(A287,B287,C287,D287)</f>
        <v>DBlZ12</v>
      </c>
      <c r="F287" s="0" t="n">
        <v>0</v>
      </c>
      <c r="G287" s="0" t="n">
        <f aca="false">F287+'Order Quantity'!F287-Demand!L287</f>
        <v>0</v>
      </c>
      <c r="H287" s="0" t="n">
        <f aca="false">G287+'Order Quantity'!G287-Demand!M287</f>
        <v>-2</v>
      </c>
      <c r="I287" s="0" t="n">
        <f aca="false">H287+'Order Quantity'!H287-Demand!N287</f>
        <v>-4</v>
      </c>
      <c r="J287" s="0" t="n">
        <f aca="false">I287+'Order Quantity'!I287-Demand!O287</f>
        <v>-6</v>
      </c>
      <c r="K287" s="0" t="n">
        <f aca="false">J287+'Order Quantity'!J287-Demand!P287</f>
        <v>-8</v>
      </c>
      <c r="L287" s="0" t="n">
        <f aca="false">K287+'Order Quantity'!K287-Demand!Q287</f>
        <v>-10</v>
      </c>
      <c r="M287" s="0" t="n">
        <f aca="false">L287+'Order Quantity'!L287-Demand!R287</f>
        <v>-12</v>
      </c>
      <c r="N287" s="0" t="n">
        <f aca="false">M287+'Order Quantity'!M287-Demand!S287</f>
        <v>-14</v>
      </c>
      <c r="O287" s="0" t="n">
        <f aca="false">N287+'Order Quantity'!N287-Demand!T287</f>
        <v>-16</v>
      </c>
      <c r="P287" s="0" t="n">
        <f aca="false">O287+'Order Quantity'!O287-Demand!U287</f>
        <v>-18</v>
      </c>
      <c r="Q287" s="0" t="n">
        <f aca="false">P287+'Order Quantity'!P287-Demand!V287</f>
        <v>-20</v>
      </c>
      <c r="R287" s="0" t="n">
        <f aca="false">Q287+'Order Quantity'!Q287-Demand!W287</f>
        <v>-22</v>
      </c>
    </row>
    <row r="288" customFormat="false" ht="12.75" hidden="false" customHeight="false" outlineLevel="0" collapsed="false">
      <c r="A288" s="1" t="s">
        <v>28</v>
      </c>
      <c r="B288" s="1" t="s">
        <v>23</v>
      </c>
      <c r="C288" s="1" t="s">
        <v>25</v>
      </c>
      <c r="D288" s="1" t="n">
        <v>12</v>
      </c>
      <c r="E288" s="1" t="str">
        <f aca="false">CONCATENATE(A288,B288,C288,D288)</f>
        <v>DRZ12</v>
      </c>
      <c r="F288" s="0" t="n">
        <v>0</v>
      </c>
      <c r="G288" s="0" t="n">
        <f aca="false">F288+'Order Quantity'!F288-Demand!L288</f>
        <v>0</v>
      </c>
      <c r="H288" s="0" t="n">
        <f aca="false">G288+'Order Quantity'!G288-Demand!M288</f>
        <v>-2</v>
      </c>
      <c r="I288" s="0" t="n">
        <f aca="false">H288+'Order Quantity'!H288-Demand!N288</f>
        <v>-4</v>
      </c>
      <c r="J288" s="0" t="n">
        <f aca="false">I288+'Order Quantity'!I288-Demand!O288</f>
        <v>-6</v>
      </c>
      <c r="K288" s="0" t="n">
        <f aca="false">J288+'Order Quantity'!J288-Demand!P288</f>
        <v>-8</v>
      </c>
      <c r="L288" s="0" t="n">
        <f aca="false">K288+'Order Quantity'!K288-Demand!Q288</f>
        <v>-10</v>
      </c>
      <c r="M288" s="0" t="n">
        <f aca="false">L288+'Order Quantity'!L288-Demand!R288</f>
        <v>-12</v>
      </c>
      <c r="N288" s="0" t="n">
        <f aca="false">M288+'Order Quantity'!M288-Demand!S288</f>
        <v>-14</v>
      </c>
      <c r="O288" s="0" t="n">
        <f aca="false">N288+'Order Quantity'!N288-Demand!T288</f>
        <v>-16</v>
      </c>
      <c r="P288" s="0" t="n">
        <f aca="false">O288+'Order Quantity'!O288-Demand!U288</f>
        <v>-18</v>
      </c>
      <c r="Q288" s="0" t="n">
        <f aca="false">P288+'Order Quantity'!P288-Demand!V288</f>
        <v>-20</v>
      </c>
      <c r="R288" s="0" t="n">
        <f aca="false">Q288+'Order Quantity'!Q288-Demand!W288</f>
        <v>-22</v>
      </c>
    </row>
    <row r="289" customFormat="false" ht="12.75" hidden="false" customHeight="false" outlineLevel="0" collapsed="false">
      <c r="A289" s="1" t="s">
        <v>28</v>
      </c>
      <c r="B289" s="1" t="s">
        <v>20</v>
      </c>
      <c r="C289" s="1" t="s">
        <v>25</v>
      </c>
      <c r="D289" s="1" t="n">
        <v>14</v>
      </c>
      <c r="E289" s="1" t="str">
        <f aca="false">CONCATENATE(A289,B289,C289,D289)</f>
        <v>DWZ14</v>
      </c>
      <c r="F289" s="0" t="n">
        <v>0</v>
      </c>
      <c r="G289" s="0" t="n">
        <f aca="false">F289+'Order Quantity'!F289-Demand!L289</f>
        <v>0</v>
      </c>
      <c r="H289" s="0" t="n">
        <f aca="false">G289+'Order Quantity'!G289-Demand!M289</f>
        <v>-2</v>
      </c>
      <c r="I289" s="0" t="n">
        <f aca="false">H289+'Order Quantity'!H289-Demand!N289</f>
        <v>-4</v>
      </c>
      <c r="J289" s="0" t="n">
        <f aca="false">I289+'Order Quantity'!I289-Demand!O289</f>
        <v>-6</v>
      </c>
      <c r="K289" s="0" t="n">
        <f aca="false">J289+'Order Quantity'!J289-Demand!P289</f>
        <v>-8</v>
      </c>
      <c r="L289" s="0" t="n">
        <f aca="false">K289+'Order Quantity'!K289-Demand!Q289</f>
        <v>-10</v>
      </c>
      <c r="M289" s="0" t="n">
        <f aca="false">L289+'Order Quantity'!L289-Demand!R289</f>
        <v>-12</v>
      </c>
      <c r="N289" s="0" t="n">
        <f aca="false">M289+'Order Quantity'!M289-Demand!S289</f>
        <v>-14</v>
      </c>
      <c r="O289" s="0" t="n">
        <f aca="false">N289+'Order Quantity'!N289-Demand!T289</f>
        <v>-16</v>
      </c>
      <c r="P289" s="0" t="n">
        <f aca="false">O289+'Order Quantity'!O289-Demand!U289</f>
        <v>-18</v>
      </c>
      <c r="Q289" s="0" t="n">
        <f aca="false">P289+'Order Quantity'!P289-Demand!V289</f>
        <v>-20</v>
      </c>
      <c r="R289" s="0" t="n">
        <f aca="false">Q289+'Order Quantity'!Q289-Demand!W289</f>
        <v>-22</v>
      </c>
    </row>
    <row r="290" customFormat="false" ht="12.75" hidden="false" customHeight="false" outlineLevel="0" collapsed="false">
      <c r="A290" s="1" t="s">
        <v>28</v>
      </c>
      <c r="B290" s="1" t="s">
        <v>22</v>
      </c>
      <c r="C290" s="1" t="s">
        <v>25</v>
      </c>
      <c r="D290" s="1" t="n">
        <v>14</v>
      </c>
      <c r="E290" s="1" t="str">
        <f aca="false">CONCATENATE(A290,B290,C290,D290)</f>
        <v>DBlZ14</v>
      </c>
      <c r="F290" s="0" t="n">
        <v>0</v>
      </c>
      <c r="G290" s="0" t="n">
        <f aca="false">F290+'Order Quantity'!F290-Demand!L290</f>
        <v>0</v>
      </c>
      <c r="H290" s="0" t="n">
        <f aca="false">G290+'Order Quantity'!G290-Demand!M290</f>
        <v>-2</v>
      </c>
      <c r="I290" s="0" t="n">
        <f aca="false">H290+'Order Quantity'!H290-Demand!N290</f>
        <v>-4</v>
      </c>
      <c r="J290" s="0" t="n">
        <f aca="false">I290+'Order Quantity'!I290-Demand!O290</f>
        <v>-6</v>
      </c>
      <c r="K290" s="0" t="n">
        <f aca="false">J290+'Order Quantity'!J290-Demand!P290</f>
        <v>-8</v>
      </c>
      <c r="L290" s="0" t="n">
        <f aca="false">K290+'Order Quantity'!K290-Demand!Q290</f>
        <v>-10</v>
      </c>
      <c r="M290" s="0" t="n">
        <f aca="false">L290+'Order Quantity'!L290-Demand!R290</f>
        <v>-12</v>
      </c>
      <c r="N290" s="0" t="n">
        <f aca="false">M290+'Order Quantity'!M290-Demand!S290</f>
        <v>-14</v>
      </c>
      <c r="O290" s="0" t="n">
        <f aca="false">N290+'Order Quantity'!N290-Demand!T290</f>
        <v>-16</v>
      </c>
      <c r="P290" s="0" t="n">
        <f aca="false">O290+'Order Quantity'!O290-Demand!U290</f>
        <v>-18</v>
      </c>
      <c r="Q290" s="0" t="n">
        <f aca="false">P290+'Order Quantity'!P290-Demand!V290</f>
        <v>-20</v>
      </c>
      <c r="R290" s="0" t="n">
        <f aca="false">Q290+'Order Quantity'!Q290-Demand!W290</f>
        <v>-22</v>
      </c>
    </row>
    <row r="291" customFormat="false" ht="12.75" hidden="false" customHeight="false" outlineLevel="0" collapsed="false">
      <c r="A291" s="1" t="s">
        <v>28</v>
      </c>
      <c r="B291" s="1" t="s">
        <v>23</v>
      </c>
      <c r="C291" s="1" t="s">
        <v>25</v>
      </c>
      <c r="D291" s="1" t="n">
        <v>14</v>
      </c>
      <c r="E291" s="1" t="str">
        <f aca="false">CONCATENATE(A291,B291,C291,D291)</f>
        <v>DRZ14</v>
      </c>
      <c r="F291" s="0" t="n">
        <v>0</v>
      </c>
      <c r="G291" s="0" t="n">
        <f aca="false">F291+'Order Quantity'!F291-Demand!L291</f>
        <v>0</v>
      </c>
      <c r="H291" s="0" t="n">
        <f aca="false">G291+'Order Quantity'!G291-Demand!M291</f>
        <v>-2</v>
      </c>
      <c r="I291" s="0" t="n">
        <f aca="false">H291+'Order Quantity'!H291-Demand!N291</f>
        <v>-4</v>
      </c>
      <c r="J291" s="0" t="n">
        <f aca="false">I291+'Order Quantity'!I291-Demand!O291</f>
        <v>-6</v>
      </c>
      <c r="K291" s="0" t="n">
        <f aca="false">J291+'Order Quantity'!J291-Demand!P291</f>
        <v>-8</v>
      </c>
      <c r="L291" s="0" t="n">
        <f aca="false">K291+'Order Quantity'!K291-Demand!Q291</f>
        <v>-10</v>
      </c>
      <c r="M291" s="0" t="n">
        <f aca="false">L291+'Order Quantity'!L291-Demand!R291</f>
        <v>-12</v>
      </c>
      <c r="N291" s="0" t="n">
        <f aca="false">M291+'Order Quantity'!M291-Demand!S291</f>
        <v>-14</v>
      </c>
      <c r="O291" s="0" t="n">
        <f aca="false">N291+'Order Quantity'!N291-Demand!T291</f>
        <v>-16</v>
      </c>
      <c r="P291" s="0" t="n">
        <f aca="false">O291+'Order Quantity'!O291-Demand!U291</f>
        <v>-18</v>
      </c>
      <c r="Q291" s="0" t="n">
        <f aca="false">P291+'Order Quantity'!P291-Demand!V291</f>
        <v>-20</v>
      </c>
      <c r="R291" s="0" t="n">
        <f aca="false">Q291+'Order Quantity'!Q291-Demand!W291</f>
        <v>-22</v>
      </c>
    </row>
    <row r="292" customFormat="false" ht="12.75" hidden="false" customHeight="false" outlineLevel="0" collapsed="false">
      <c r="A292" s="1" t="s">
        <v>29</v>
      </c>
      <c r="B292" s="1" t="s">
        <v>20</v>
      </c>
      <c r="C292" s="1" t="s">
        <v>21</v>
      </c>
      <c r="D292" s="1" t="n">
        <v>0</v>
      </c>
      <c r="E292" s="1" t="str">
        <f aca="false">CONCATENATE(A292,B292,C292,D292)</f>
        <v>EWX0</v>
      </c>
      <c r="F292" s="0" t="n">
        <v>0</v>
      </c>
      <c r="G292" s="0" t="n">
        <f aca="false">F292+'Order Quantity'!F292-Demand!L292</f>
        <v>0</v>
      </c>
      <c r="H292" s="0" t="n">
        <f aca="false">G292+'Order Quantity'!G292-Demand!M292</f>
        <v>-2</v>
      </c>
      <c r="I292" s="0" t="n">
        <f aca="false">H292+'Order Quantity'!H292-Demand!N292</f>
        <v>-4</v>
      </c>
      <c r="J292" s="0" t="n">
        <f aca="false">I292+'Order Quantity'!I292-Demand!O292</f>
        <v>-6</v>
      </c>
      <c r="K292" s="0" t="n">
        <f aca="false">J292+'Order Quantity'!J292-Demand!P292</f>
        <v>-8</v>
      </c>
      <c r="L292" s="0" t="n">
        <f aca="false">K292+'Order Quantity'!K292-Demand!Q292</f>
        <v>-10</v>
      </c>
      <c r="M292" s="0" t="n">
        <f aca="false">L292+'Order Quantity'!L292-Demand!R292</f>
        <v>-12</v>
      </c>
      <c r="N292" s="0" t="n">
        <f aca="false">M292+'Order Quantity'!M292-Demand!S292</f>
        <v>-14</v>
      </c>
      <c r="O292" s="0" t="n">
        <f aca="false">N292+'Order Quantity'!N292-Demand!T292</f>
        <v>-16</v>
      </c>
      <c r="P292" s="0" t="n">
        <f aca="false">O292+'Order Quantity'!O292-Demand!U292</f>
        <v>-18</v>
      </c>
      <c r="Q292" s="0" t="n">
        <f aca="false">P292+'Order Quantity'!P292-Demand!V292</f>
        <v>-20</v>
      </c>
      <c r="R292" s="0" t="n">
        <f aca="false">Q292+'Order Quantity'!Q292-Demand!W292</f>
        <v>-22</v>
      </c>
    </row>
    <row r="293" customFormat="false" ht="12.75" hidden="false" customHeight="false" outlineLevel="0" collapsed="false">
      <c r="A293" s="1" t="s">
        <v>29</v>
      </c>
      <c r="B293" s="1" t="s">
        <v>22</v>
      </c>
      <c r="C293" s="1" t="s">
        <v>21</v>
      </c>
      <c r="D293" s="1" t="n">
        <v>0</v>
      </c>
      <c r="E293" s="1" t="str">
        <f aca="false">CONCATENATE(A293,B293,C293,D293)</f>
        <v>EBlX0</v>
      </c>
      <c r="F293" s="0" t="n">
        <v>0</v>
      </c>
      <c r="G293" s="0" t="n">
        <f aca="false">F293+'Order Quantity'!F293-Demand!L293</f>
        <v>0</v>
      </c>
      <c r="H293" s="0" t="n">
        <f aca="false">G293+'Order Quantity'!G293-Demand!M293</f>
        <v>-2</v>
      </c>
      <c r="I293" s="0" t="n">
        <f aca="false">H293+'Order Quantity'!H293-Demand!N293</f>
        <v>-4</v>
      </c>
      <c r="J293" s="0" t="n">
        <f aca="false">I293+'Order Quantity'!I293-Demand!O293</f>
        <v>-6</v>
      </c>
      <c r="K293" s="0" t="n">
        <f aca="false">J293+'Order Quantity'!J293-Demand!P293</f>
        <v>-8</v>
      </c>
      <c r="L293" s="0" t="n">
        <f aca="false">K293+'Order Quantity'!K293-Demand!Q293</f>
        <v>-10</v>
      </c>
      <c r="M293" s="0" t="n">
        <f aca="false">L293+'Order Quantity'!L293-Demand!R293</f>
        <v>-12</v>
      </c>
      <c r="N293" s="0" t="n">
        <f aca="false">M293+'Order Quantity'!M293-Demand!S293</f>
        <v>-14</v>
      </c>
      <c r="O293" s="0" t="n">
        <f aca="false">N293+'Order Quantity'!N293-Demand!T293</f>
        <v>-16</v>
      </c>
      <c r="P293" s="0" t="n">
        <f aca="false">O293+'Order Quantity'!O293-Demand!U293</f>
        <v>-18</v>
      </c>
      <c r="Q293" s="0" t="n">
        <f aca="false">P293+'Order Quantity'!P293-Demand!V293</f>
        <v>-20</v>
      </c>
      <c r="R293" s="0" t="n">
        <f aca="false">Q293+'Order Quantity'!Q293-Demand!W293</f>
        <v>-22</v>
      </c>
    </row>
    <row r="294" customFormat="false" ht="12.75" hidden="false" customHeight="false" outlineLevel="0" collapsed="false">
      <c r="A294" s="1" t="s">
        <v>29</v>
      </c>
      <c r="B294" s="1" t="s">
        <v>23</v>
      </c>
      <c r="C294" s="1" t="s">
        <v>21</v>
      </c>
      <c r="D294" s="1" t="n">
        <v>0</v>
      </c>
      <c r="E294" s="1" t="str">
        <f aca="false">CONCATENATE(A294,B294,C294,D294)</f>
        <v>ERX0</v>
      </c>
      <c r="F294" s="0" t="n">
        <v>0</v>
      </c>
      <c r="G294" s="0" t="n">
        <f aca="false">F294+'Order Quantity'!F294-Demand!L294</f>
        <v>0</v>
      </c>
      <c r="H294" s="0" t="n">
        <f aca="false">G294+'Order Quantity'!G294-Demand!M294</f>
        <v>-2</v>
      </c>
      <c r="I294" s="0" t="n">
        <f aca="false">H294+'Order Quantity'!H294-Demand!N294</f>
        <v>-4</v>
      </c>
      <c r="J294" s="0" t="n">
        <f aca="false">I294+'Order Quantity'!I294-Demand!O294</f>
        <v>-6</v>
      </c>
      <c r="K294" s="0" t="n">
        <f aca="false">J294+'Order Quantity'!J294-Demand!P294</f>
        <v>-8</v>
      </c>
      <c r="L294" s="0" t="n">
        <f aca="false">K294+'Order Quantity'!K294-Demand!Q294</f>
        <v>-10</v>
      </c>
      <c r="M294" s="0" t="n">
        <f aca="false">L294+'Order Quantity'!L294-Demand!R294</f>
        <v>-12</v>
      </c>
      <c r="N294" s="0" t="n">
        <f aca="false">M294+'Order Quantity'!M294-Demand!S294</f>
        <v>-14</v>
      </c>
      <c r="O294" s="0" t="n">
        <f aca="false">N294+'Order Quantity'!N294-Demand!T294</f>
        <v>-16</v>
      </c>
      <c r="P294" s="0" t="n">
        <f aca="false">O294+'Order Quantity'!O294-Demand!U294</f>
        <v>-18</v>
      </c>
      <c r="Q294" s="0" t="n">
        <f aca="false">P294+'Order Quantity'!P294-Demand!V294</f>
        <v>-20</v>
      </c>
      <c r="R294" s="0" t="n">
        <f aca="false">Q294+'Order Quantity'!Q294-Demand!W294</f>
        <v>-22</v>
      </c>
    </row>
    <row r="295" customFormat="false" ht="12.75" hidden="false" customHeight="false" outlineLevel="0" collapsed="false">
      <c r="A295" s="1" t="s">
        <v>29</v>
      </c>
      <c r="B295" s="1" t="s">
        <v>20</v>
      </c>
      <c r="C295" s="1" t="s">
        <v>21</v>
      </c>
      <c r="D295" s="1" t="n">
        <v>2</v>
      </c>
      <c r="E295" s="1" t="str">
        <f aca="false">CONCATENATE(A295,B295,C295,D295)</f>
        <v>EWX2</v>
      </c>
      <c r="F295" s="0" t="n">
        <v>0</v>
      </c>
      <c r="G295" s="0" t="n">
        <f aca="false">F295+'Order Quantity'!F295-Demand!L295</f>
        <v>0</v>
      </c>
      <c r="H295" s="0" t="n">
        <f aca="false">G295+'Order Quantity'!G295-Demand!M295</f>
        <v>-2</v>
      </c>
      <c r="I295" s="0" t="n">
        <f aca="false">H295+'Order Quantity'!H295-Demand!N295</f>
        <v>-4</v>
      </c>
      <c r="J295" s="0" t="n">
        <f aca="false">I295+'Order Quantity'!I295-Demand!O295</f>
        <v>-6</v>
      </c>
      <c r="K295" s="0" t="n">
        <f aca="false">J295+'Order Quantity'!J295-Demand!P295</f>
        <v>-8</v>
      </c>
      <c r="L295" s="0" t="n">
        <f aca="false">K295+'Order Quantity'!K295-Demand!Q295</f>
        <v>-10</v>
      </c>
      <c r="M295" s="0" t="n">
        <f aca="false">L295+'Order Quantity'!L295-Demand!R295</f>
        <v>-12</v>
      </c>
      <c r="N295" s="0" t="n">
        <f aca="false">M295+'Order Quantity'!M295-Demand!S295</f>
        <v>-14</v>
      </c>
      <c r="O295" s="0" t="n">
        <f aca="false">N295+'Order Quantity'!N295-Demand!T295</f>
        <v>-16</v>
      </c>
      <c r="P295" s="0" t="n">
        <f aca="false">O295+'Order Quantity'!O295-Demand!U295</f>
        <v>-18</v>
      </c>
      <c r="Q295" s="0" t="n">
        <f aca="false">P295+'Order Quantity'!P295-Demand!V295</f>
        <v>-20</v>
      </c>
      <c r="R295" s="0" t="n">
        <f aca="false">Q295+'Order Quantity'!Q295-Demand!W295</f>
        <v>-22</v>
      </c>
    </row>
    <row r="296" customFormat="false" ht="12.75" hidden="false" customHeight="false" outlineLevel="0" collapsed="false">
      <c r="A296" s="1" t="s">
        <v>29</v>
      </c>
      <c r="B296" s="1" t="s">
        <v>22</v>
      </c>
      <c r="C296" s="1" t="s">
        <v>21</v>
      </c>
      <c r="D296" s="1" t="n">
        <v>2</v>
      </c>
      <c r="E296" s="1" t="str">
        <f aca="false">CONCATENATE(A296,B296,C296,D296)</f>
        <v>EBlX2</v>
      </c>
      <c r="F296" s="0" t="n">
        <v>0</v>
      </c>
      <c r="G296" s="0" t="n">
        <f aca="false">F296+'Order Quantity'!F296-Demand!L296</f>
        <v>0</v>
      </c>
      <c r="H296" s="0" t="n">
        <f aca="false">G296+'Order Quantity'!G296-Demand!M296</f>
        <v>-2</v>
      </c>
      <c r="I296" s="0" t="n">
        <f aca="false">H296+'Order Quantity'!H296-Demand!N296</f>
        <v>-4</v>
      </c>
      <c r="J296" s="0" t="n">
        <f aca="false">I296+'Order Quantity'!I296-Demand!O296</f>
        <v>-6</v>
      </c>
      <c r="K296" s="0" t="n">
        <f aca="false">J296+'Order Quantity'!J296-Demand!P296</f>
        <v>-8</v>
      </c>
      <c r="L296" s="0" t="n">
        <f aca="false">K296+'Order Quantity'!K296-Demand!Q296</f>
        <v>-10</v>
      </c>
      <c r="M296" s="0" t="n">
        <f aca="false">L296+'Order Quantity'!L296-Demand!R296</f>
        <v>-12</v>
      </c>
      <c r="N296" s="0" t="n">
        <f aca="false">M296+'Order Quantity'!M296-Demand!S296</f>
        <v>-14</v>
      </c>
      <c r="O296" s="0" t="n">
        <f aca="false">N296+'Order Quantity'!N296-Demand!T296</f>
        <v>-16</v>
      </c>
      <c r="P296" s="0" t="n">
        <f aca="false">O296+'Order Quantity'!O296-Demand!U296</f>
        <v>-18</v>
      </c>
      <c r="Q296" s="0" t="n">
        <f aca="false">P296+'Order Quantity'!P296-Demand!V296</f>
        <v>-20</v>
      </c>
      <c r="R296" s="0" t="n">
        <f aca="false">Q296+'Order Quantity'!Q296-Demand!W296</f>
        <v>-22</v>
      </c>
    </row>
    <row r="297" customFormat="false" ht="12.75" hidden="false" customHeight="false" outlineLevel="0" collapsed="false">
      <c r="A297" s="1" t="s">
        <v>29</v>
      </c>
      <c r="B297" s="1" t="s">
        <v>23</v>
      </c>
      <c r="C297" s="1" t="s">
        <v>21</v>
      </c>
      <c r="D297" s="1" t="n">
        <v>2</v>
      </c>
      <c r="E297" s="1" t="str">
        <f aca="false">CONCATENATE(A297,B297,C297,D297)</f>
        <v>ERX2</v>
      </c>
      <c r="F297" s="0" t="n">
        <v>0</v>
      </c>
      <c r="G297" s="0" t="n">
        <f aca="false">F297+'Order Quantity'!F297-Demand!L297</f>
        <v>0</v>
      </c>
      <c r="H297" s="0" t="n">
        <f aca="false">G297+'Order Quantity'!G297-Demand!M297</f>
        <v>-2</v>
      </c>
      <c r="I297" s="0" t="n">
        <f aca="false">H297+'Order Quantity'!H297-Demand!N297</f>
        <v>-4</v>
      </c>
      <c r="J297" s="0" t="n">
        <f aca="false">I297+'Order Quantity'!I297-Demand!O297</f>
        <v>-6</v>
      </c>
      <c r="K297" s="0" t="n">
        <f aca="false">J297+'Order Quantity'!J297-Demand!P297</f>
        <v>-8</v>
      </c>
      <c r="L297" s="0" t="n">
        <f aca="false">K297+'Order Quantity'!K297-Demand!Q297</f>
        <v>-10</v>
      </c>
      <c r="M297" s="0" t="n">
        <f aca="false">L297+'Order Quantity'!L297-Demand!R297</f>
        <v>-12</v>
      </c>
      <c r="N297" s="0" t="n">
        <f aca="false">M297+'Order Quantity'!M297-Demand!S297</f>
        <v>-14</v>
      </c>
      <c r="O297" s="0" t="n">
        <f aca="false">N297+'Order Quantity'!N297-Demand!T297</f>
        <v>-16</v>
      </c>
      <c r="P297" s="0" t="n">
        <f aca="false">O297+'Order Quantity'!O297-Demand!U297</f>
        <v>-18</v>
      </c>
      <c r="Q297" s="0" t="n">
        <f aca="false">P297+'Order Quantity'!P297-Demand!V297</f>
        <v>-20</v>
      </c>
      <c r="R297" s="0" t="n">
        <f aca="false">Q297+'Order Quantity'!Q297-Demand!W297</f>
        <v>-22</v>
      </c>
    </row>
    <row r="298" customFormat="false" ht="12.75" hidden="false" customHeight="false" outlineLevel="0" collapsed="false">
      <c r="A298" s="1" t="s">
        <v>29</v>
      </c>
      <c r="B298" s="1" t="s">
        <v>20</v>
      </c>
      <c r="C298" s="1" t="s">
        <v>21</v>
      </c>
      <c r="D298" s="1" t="n">
        <v>4</v>
      </c>
      <c r="E298" s="1" t="str">
        <f aca="false">CONCATENATE(A298,B298,C298,D298)</f>
        <v>EWX4</v>
      </c>
      <c r="F298" s="0" t="n">
        <v>0</v>
      </c>
      <c r="G298" s="0" t="n">
        <f aca="false">F298+'Order Quantity'!F298-Demand!L298</f>
        <v>0</v>
      </c>
      <c r="H298" s="0" t="n">
        <f aca="false">G298+'Order Quantity'!G298-Demand!M298</f>
        <v>-2</v>
      </c>
      <c r="I298" s="0" t="n">
        <f aca="false">H298+'Order Quantity'!H298-Demand!N298</f>
        <v>-4</v>
      </c>
      <c r="J298" s="0" t="n">
        <f aca="false">I298+'Order Quantity'!I298-Demand!O298</f>
        <v>-6</v>
      </c>
      <c r="K298" s="0" t="n">
        <f aca="false">J298+'Order Quantity'!J298-Demand!P298</f>
        <v>-8</v>
      </c>
      <c r="L298" s="0" t="n">
        <f aca="false">K298+'Order Quantity'!K298-Demand!Q298</f>
        <v>-10</v>
      </c>
      <c r="M298" s="0" t="n">
        <f aca="false">L298+'Order Quantity'!L298-Demand!R298</f>
        <v>-12</v>
      </c>
      <c r="N298" s="0" t="n">
        <f aca="false">M298+'Order Quantity'!M298-Demand!S298</f>
        <v>-14</v>
      </c>
      <c r="O298" s="0" t="n">
        <f aca="false">N298+'Order Quantity'!N298-Demand!T298</f>
        <v>-16</v>
      </c>
      <c r="P298" s="0" t="n">
        <f aca="false">O298+'Order Quantity'!O298-Demand!U298</f>
        <v>-18</v>
      </c>
      <c r="Q298" s="0" t="n">
        <f aca="false">P298+'Order Quantity'!P298-Demand!V298</f>
        <v>-20</v>
      </c>
      <c r="R298" s="0" t="n">
        <f aca="false">Q298+'Order Quantity'!Q298-Demand!W298</f>
        <v>-22</v>
      </c>
    </row>
    <row r="299" customFormat="false" ht="12.75" hidden="false" customHeight="false" outlineLevel="0" collapsed="false">
      <c r="A299" s="1" t="s">
        <v>29</v>
      </c>
      <c r="B299" s="1" t="s">
        <v>22</v>
      </c>
      <c r="C299" s="1" t="s">
        <v>21</v>
      </c>
      <c r="D299" s="1" t="n">
        <v>4</v>
      </c>
      <c r="E299" s="1" t="str">
        <f aca="false">CONCATENATE(A299,B299,C299,D299)</f>
        <v>EBlX4</v>
      </c>
      <c r="F299" s="0" t="n">
        <v>0</v>
      </c>
      <c r="G299" s="0" t="n">
        <f aca="false">F299+'Order Quantity'!F299-Demand!L299</f>
        <v>0</v>
      </c>
      <c r="H299" s="0" t="n">
        <f aca="false">G299+'Order Quantity'!G299-Demand!M299</f>
        <v>-2</v>
      </c>
      <c r="I299" s="0" t="n">
        <f aca="false">H299+'Order Quantity'!H299-Demand!N299</f>
        <v>-4</v>
      </c>
      <c r="J299" s="0" t="n">
        <f aca="false">I299+'Order Quantity'!I299-Demand!O299</f>
        <v>-6</v>
      </c>
      <c r="K299" s="0" t="n">
        <f aca="false">J299+'Order Quantity'!J299-Demand!P299</f>
        <v>-8</v>
      </c>
      <c r="L299" s="0" t="n">
        <f aca="false">K299+'Order Quantity'!K299-Demand!Q299</f>
        <v>-10</v>
      </c>
      <c r="M299" s="0" t="n">
        <f aca="false">L299+'Order Quantity'!L299-Demand!R299</f>
        <v>-12</v>
      </c>
      <c r="N299" s="0" t="n">
        <f aca="false">M299+'Order Quantity'!M299-Demand!S299</f>
        <v>-14</v>
      </c>
      <c r="O299" s="0" t="n">
        <f aca="false">N299+'Order Quantity'!N299-Demand!T299</f>
        <v>-16</v>
      </c>
      <c r="P299" s="0" t="n">
        <f aca="false">O299+'Order Quantity'!O299-Demand!U299</f>
        <v>-18</v>
      </c>
      <c r="Q299" s="0" t="n">
        <f aca="false">P299+'Order Quantity'!P299-Demand!V299</f>
        <v>-20</v>
      </c>
      <c r="R299" s="0" t="n">
        <f aca="false">Q299+'Order Quantity'!Q299-Demand!W299</f>
        <v>-22</v>
      </c>
    </row>
    <row r="300" customFormat="false" ht="12.75" hidden="false" customHeight="false" outlineLevel="0" collapsed="false">
      <c r="A300" s="1" t="s">
        <v>29</v>
      </c>
      <c r="B300" s="1" t="s">
        <v>23</v>
      </c>
      <c r="C300" s="1" t="s">
        <v>21</v>
      </c>
      <c r="D300" s="1" t="n">
        <v>4</v>
      </c>
      <c r="E300" s="1" t="str">
        <f aca="false">CONCATENATE(A300,B300,C300,D300)</f>
        <v>ERX4</v>
      </c>
      <c r="F300" s="0" t="n">
        <v>0</v>
      </c>
      <c r="G300" s="0" t="n">
        <f aca="false">F300+'Order Quantity'!F300-Demand!L300</f>
        <v>0</v>
      </c>
      <c r="H300" s="0" t="n">
        <f aca="false">G300+'Order Quantity'!G300-Demand!M300</f>
        <v>-2</v>
      </c>
      <c r="I300" s="0" t="n">
        <f aca="false">H300+'Order Quantity'!H300-Demand!N300</f>
        <v>-4</v>
      </c>
      <c r="J300" s="0" t="n">
        <f aca="false">I300+'Order Quantity'!I300-Demand!O300</f>
        <v>-6</v>
      </c>
      <c r="K300" s="0" t="n">
        <f aca="false">J300+'Order Quantity'!J300-Demand!P300</f>
        <v>-8</v>
      </c>
      <c r="L300" s="0" t="n">
        <f aca="false">K300+'Order Quantity'!K300-Demand!Q300</f>
        <v>-10</v>
      </c>
      <c r="M300" s="0" t="n">
        <f aca="false">L300+'Order Quantity'!L300-Demand!R300</f>
        <v>-12</v>
      </c>
      <c r="N300" s="0" t="n">
        <f aca="false">M300+'Order Quantity'!M300-Demand!S300</f>
        <v>-14</v>
      </c>
      <c r="O300" s="0" t="n">
        <f aca="false">N300+'Order Quantity'!N300-Demand!T300</f>
        <v>-16</v>
      </c>
      <c r="P300" s="0" t="n">
        <f aca="false">O300+'Order Quantity'!O300-Demand!U300</f>
        <v>-18</v>
      </c>
      <c r="Q300" s="0" t="n">
        <f aca="false">P300+'Order Quantity'!P300-Demand!V300</f>
        <v>-20</v>
      </c>
      <c r="R300" s="0" t="n">
        <f aca="false">Q300+'Order Quantity'!Q300-Demand!W300</f>
        <v>-22</v>
      </c>
    </row>
    <row r="301" customFormat="false" ht="12.75" hidden="false" customHeight="false" outlineLevel="0" collapsed="false">
      <c r="A301" s="1" t="s">
        <v>29</v>
      </c>
      <c r="B301" s="1" t="s">
        <v>20</v>
      </c>
      <c r="C301" s="1" t="s">
        <v>21</v>
      </c>
      <c r="D301" s="1" t="n">
        <v>6</v>
      </c>
      <c r="E301" s="1" t="str">
        <f aca="false">CONCATENATE(A301,B301,C301,D301)</f>
        <v>EWX6</v>
      </c>
      <c r="F301" s="0" t="n">
        <v>0</v>
      </c>
      <c r="G301" s="0" t="n">
        <f aca="false">F301+'Order Quantity'!F301-Demand!L301</f>
        <v>0</v>
      </c>
      <c r="H301" s="0" t="n">
        <f aca="false">G301+'Order Quantity'!G301-Demand!M301</f>
        <v>-2</v>
      </c>
      <c r="I301" s="0" t="n">
        <f aca="false">H301+'Order Quantity'!H301-Demand!N301</f>
        <v>-4</v>
      </c>
      <c r="J301" s="0" t="n">
        <f aca="false">I301+'Order Quantity'!I301-Demand!O301</f>
        <v>-6</v>
      </c>
      <c r="K301" s="0" t="n">
        <f aca="false">J301+'Order Quantity'!J301-Demand!P301</f>
        <v>-8</v>
      </c>
      <c r="L301" s="0" t="n">
        <f aca="false">K301+'Order Quantity'!K301-Demand!Q301</f>
        <v>-10</v>
      </c>
      <c r="M301" s="0" t="n">
        <f aca="false">L301+'Order Quantity'!L301-Demand!R301</f>
        <v>-12</v>
      </c>
      <c r="N301" s="0" t="n">
        <f aca="false">M301+'Order Quantity'!M301-Demand!S301</f>
        <v>-14</v>
      </c>
      <c r="O301" s="0" t="n">
        <f aca="false">N301+'Order Quantity'!N301-Demand!T301</f>
        <v>-16</v>
      </c>
      <c r="P301" s="0" t="n">
        <f aca="false">O301+'Order Quantity'!O301-Demand!U301</f>
        <v>-18</v>
      </c>
      <c r="Q301" s="0" t="n">
        <f aca="false">P301+'Order Quantity'!P301-Demand!V301</f>
        <v>-20</v>
      </c>
      <c r="R301" s="0" t="n">
        <f aca="false">Q301+'Order Quantity'!Q301-Demand!W301</f>
        <v>-22</v>
      </c>
    </row>
    <row r="302" customFormat="false" ht="12.75" hidden="false" customHeight="false" outlineLevel="0" collapsed="false">
      <c r="A302" s="1" t="s">
        <v>29</v>
      </c>
      <c r="B302" s="1" t="s">
        <v>22</v>
      </c>
      <c r="C302" s="1" t="s">
        <v>21</v>
      </c>
      <c r="D302" s="1" t="n">
        <v>6</v>
      </c>
      <c r="E302" s="1" t="str">
        <f aca="false">CONCATENATE(A302,B302,C302,D302)</f>
        <v>EBlX6</v>
      </c>
      <c r="F302" s="0" t="n">
        <v>0</v>
      </c>
      <c r="G302" s="0" t="n">
        <f aca="false">F302+'Order Quantity'!F302-Demand!L302</f>
        <v>0</v>
      </c>
      <c r="H302" s="0" t="n">
        <f aca="false">G302+'Order Quantity'!G302-Demand!M302</f>
        <v>-2</v>
      </c>
      <c r="I302" s="0" t="n">
        <f aca="false">H302+'Order Quantity'!H302-Demand!N302</f>
        <v>-4</v>
      </c>
      <c r="J302" s="0" t="n">
        <f aca="false">I302+'Order Quantity'!I302-Demand!O302</f>
        <v>-6</v>
      </c>
      <c r="K302" s="0" t="n">
        <f aca="false">J302+'Order Quantity'!J302-Demand!P302</f>
        <v>-8</v>
      </c>
      <c r="L302" s="0" t="n">
        <f aca="false">K302+'Order Quantity'!K302-Demand!Q302</f>
        <v>-10</v>
      </c>
      <c r="M302" s="0" t="n">
        <f aca="false">L302+'Order Quantity'!L302-Demand!R302</f>
        <v>-12</v>
      </c>
      <c r="N302" s="0" t="n">
        <f aca="false">M302+'Order Quantity'!M302-Demand!S302</f>
        <v>-14</v>
      </c>
      <c r="O302" s="0" t="n">
        <f aca="false">N302+'Order Quantity'!N302-Demand!T302</f>
        <v>-16</v>
      </c>
      <c r="P302" s="0" t="n">
        <f aca="false">O302+'Order Quantity'!O302-Demand!U302</f>
        <v>-18</v>
      </c>
      <c r="Q302" s="0" t="n">
        <f aca="false">P302+'Order Quantity'!P302-Demand!V302</f>
        <v>-20</v>
      </c>
      <c r="R302" s="0" t="n">
        <f aca="false">Q302+'Order Quantity'!Q302-Demand!W302</f>
        <v>-22</v>
      </c>
    </row>
    <row r="303" customFormat="false" ht="12.75" hidden="false" customHeight="false" outlineLevel="0" collapsed="false">
      <c r="A303" s="1" t="s">
        <v>29</v>
      </c>
      <c r="B303" s="1" t="s">
        <v>23</v>
      </c>
      <c r="C303" s="1" t="s">
        <v>21</v>
      </c>
      <c r="D303" s="1" t="n">
        <v>6</v>
      </c>
      <c r="E303" s="1" t="str">
        <f aca="false">CONCATENATE(A303,B303,C303,D303)</f>
        <v>ERX6</v>
      </c>
      <c r="F303" s="0" t="n">
        <v>0</v>
      </c>
      <c r="G303" s="0" t="n">
        <f aca="false">F303+'Order Quantity'!F303-Demand!L303</f>
        <v>0</v>
      </c>
      <c r="H303" s="0" t="n">
        <f aca="false">G303+'Order Quantity'!G303-Demand!M303</f>
        <v>-2</v>
      </c>
      <c r="I303" s="0" t="n">
        <f aca="false">H303+'Order Quantity'!H303-Demand!N303</f>
        <v>-4</v>
      </c>
      <c r="J303" s="0" t="n">
        <f aca="false">I303+'Order Quantity'!I303-Demand!O303</f>
        <v>-6</v>
      </c>
      <c r="K303" s="0" t="n">
        <f aca="false">J303+'Order Quantity'!J303-Demand!P303</f>
        <v>-8</v>
      </c>
      <c r="L303" s="0" t="n">
        <f aca="false">K303+'Order Quantity'!K303-Demand!Q303</f>
        <v>-10</v>
      </c>
      <c r="M303" s="0" t="n">
        <f aca="false">L303+'Order Quantity'!L303-Demand!R303</f>
        <v>-12</v>
      </c>
      <c r="N303" s="0" t="n">
        <f aca="false">M303+'Order Quantity'!M303-Demand!S303</f>
        <v>-14</v>
      </c>
      <c r="O303" s="0" t="n">
        <f aca="false">N303+'Order Quantity'!N303-Demand!T303</f>
        <v>-16</v>
      </c>
      <c r="P303" s="0" t="n">
        <f aca="false">O303+'Order Quantity'!O303-Demand!U303</f>
        <v>-18</v>
      </c>
      <c r="Q303" s="0" t="n">
        <f aca="false">P303+'Order Quantity'!P303-Demand!V303</f>
        <v>-20</v>
      </c>
      <c r="R303" s="0" t="n">
        <f aca="false">Q303+'Order Quantity'!Q303-Demand!W303</f>
        <v>-22</v>
      </c>
    </row>
    <row r="304" customFormat="false" ht="12.75" hidden="false" customHeight="false" outlineLevel="0" collapsed="false">
      <c r="A304" s="1" t="s">
        <v>29</v>
      </c>
      <c r="B304" s="1" t="s">
        <v>20</v>
      </c>
      <c r="C304" s="1" t="s">
        <v>21</v>
      </c>
      <c r="D304" s="1" t="n">
        <v>8</v>
      </c>
      <c r="E304" s="1" t="str">
        <f aca="false">CONCATENATE(A304,B304,C304,D304)</f>
        <v>EWX8</v>
      </c>
      <c r="F304" s="0" t="n">
        <v>0</v>
      </c>
      <c r="G304" s="0" t="n">
        <f aca="false">F304+'Order Quantity'!F304-Demand!L304</f>
        <v>0</v>
      </c>
      <c r="H304" s="0" t="n">
        <f aca="false">G304+'Order Quantity'!G304-Demand!M304</f>
        <v>-2</v>
      </c>
      <c r="I304" s="0" t="n">
        <f aca="false">H304+'Order Quantity'!H304-Demand!N304</f>
        <v>-4</v>
      </c>
      <c r="J304" s="0" t="n">
        <f aca="false">I304+'Order Quantity'!I304-Demand!O304</f>
        <v>-6</v>
      </c>
      <c r="K304" s="0" t="n">
        <f aca="false">J304+'Order Quantity'!J304-Demand!P304</f>
        <v>-8</v>
      </c>
      <c r="L304" s="0" t="n">
        <f aca="false">K304+'Order Quantity'!K304-Demand!Q304</f>
        <v>-10</v>
      </c>
      <c r="M304" s="0" t="n">
        <f aca="false">L304+'Order Quantity'!L304-Demand!R304</f>
        <v>-12</v>
      </c>
      <c r="N304" s="0" t="n">
        <f aca="false">M304+'Order Quantity'!M304-Demand!S304</f>
        <v>-14</v>
      </c>
      <c r="O304" s="0" t="n">
        <f aca="false">N304+'Order Quantity'!N304-Demand!T304</f>
        <v>-16</v>
      </c>
      <c r="P304" s="0" t="n">
        <f aca="false">O304+'Order Quantity'!O304-Demand!U304</f>
        <v>-18</v>
      </c>
      <c r="Q304" s="0" t="n">
        <f aca="false">P304+'Order Quantity'!P304-Demand!V304</f>
        <v>-20</v>
      </c>
      <c r="R304" s="0" t="n">
        <f aca="false">Q304+'Order Quantity'!Q304-Demand!W304</f>
        <v>-22</v>
      </c>
    </row>
    <row r="305" customFormat="false" ht="12.75" hidden="false" customHeight="false" outlineLevel="0" collapsed="false">
      <c r="A305" s="1" t="s">
        <v>29</v>
      </c>
      <c r="B305" s="1" t="s">
        <v>22</v>
      </c>
      <c r="C305" s="1" t="s">
        <v>21</v>
      </c>
      <c r="D305" s="1" t="n">
        <v>8</v>
      </c>
      <c r="E305" s="1" t="str">
        <f aca="false">CONCATENATE(A305,B305,C305,D305)</f>
        <v>EBlX8</v>
      </c>
      <c r="F305" s="0" t="n">
        <v>0</v>
      </c>
      <c r="G305" s="0" t="n">
        <f aca="false">F305+'Order Quantity'!F305-Demand!L305</f>
        <v>0</v>
      </c>
      <c r="H305" s="0" t="n">
        <f aca="false">G305+'Order Quantity'!G305-Demand!M305</f>
        <v>-2</v>
      </c>
      <c r="I305" s="0" t="n">
        <f aca="false">H305+'Order Quantity'!H305-Demand!N305</f>
        <v>-4</v>
      </c>
      <c r="J305" s="0" t="n">
        <f aca="false">I305+'Order Quantity'!I305-Demand!O305</f>
        <v>-6</v>
      </c>
      <c r="K305" s="0" t="n">
        <f aca="false">J305+'Order Quantity'!J305-Demand!P305</f>
        <v>-8</v>
      </c>
      <c r="L305" s="0" t="n">
        <f aca="false">K305+'Order Quantity'!K305-Demand!Q305</f>
        <v>-10</v>
      </c>
      <c r="M305" s="0" t="n">
        <f aca="false">L305+'Order Quantity'!L305-Demand!R305</f>
        <v>-12</v>
      </c>
      <c r="N305" s="0" t="n">
        <f aca="false">M305+'Order Quantity'!M305-Demand!S305</f>
        <v>-14</v>
      </c>
      <c r="O305" s="0" t="n">
        <f aca="false">N305+'Order Quantity'!N305-Demand!T305</f>
        <v>-16</v>
      </c>
      <c r="P305" s="0" t="n">
        <f aca="false">O305+'Order Quantity'!O305-Demand!U305</f>
        <v>-18</v>
      </c>
      <c r="Q305" s="0" t="n">
        <f aca="false">P305+'Order Quantity'!P305-Demand!V305</f>
        <v>-20</v>
      </c>
      <c r="R305" s="0" t="n">
        <f aca="false">Q305+'Order Quantity'!Q305-Demand!W305</f>
        <v>-22</v>
      </c>
    </row>
    <row r="306" customFormat="false" ht="12.75" hidden="false" customHeight="false" outlineLevel="0" collapsed="false">
      <c r="A306" s="1" t="s">
        <v>29</v>
      </c>
      <c r="B306" s="1" t="s">
        <v>23</v>
      </c>
      <c r="C306" s="1" t="s">
        <v>21</v>
      </c>
      <c r="D306" s="1" t="n">
        <v>8</v>
      </c>
      <c r="E306" s="1" t="str">
        <f aca="false">CONCATENATE(A306,B306,C306,D306)</f>
        <v>ERX8</v>
      </c>
      <c r="F306" s="0" t="n">
        <v>0</v>
      </c>
      <c r="G306" s="0" t="n">
        <f aca="false">F306+'Order Quantity'!F306-Demand!L306</f>
        <v>0</v>
      </c>
      <c r="H306" s="0" t="n">
        <f aca="false">G306+'Order Quantity'!G306-Demand!M306</f>
        <v>-2</v>
      </c>
      <c r="I306" s="0" t="n">
        <f aca="false">H306+'Order Quantity'!H306-Demand!N306</f>
        <v>-4</v>
      </c>
      <c r="J306" s="0" t="n">
        <f aca="false">I306+'Order Quantity'!I306-Demand!O306</f>
        <v>-6</v>
      </c>
      <c r="K306" s="0" t="n">
        <f aca="false">J306+'Order Quantity'!J306-Demand!P306</f>
        <v>-8</v>
      </c>
      <c r="L306" s="0" t="n">
        <f aca="false">K306+'Order Quantity'!K306-Demand!Q306</f>
        <v>-10</v>
      </c>
      <c r="M306" s="0" t="n">
        <f aca="false">L306+'Order Quantity'!L306-Demand!R306</f>
        <v>-12</v>
      </c>
      <c r="N306" s="0" t="n">
        <f aca="false">M306+'Order Quantity'!M306-Demand!S306</f>
        <v>-14</v>
      </c>
      <c r="O306" s="0" t="n">
        <f aca="false">N306+'Order Quantity'!N306-Demand!T306</f>
        <v>-16</v>
      </c>
      <c r="P306" s="0" t="n">
        <f aca="false">O306+'Order Quantity'!O306-Demand!U306</f>
        <v>-18</v>
      </c>
      <c r="Q306" s="0" t="n">
        <f aca="false">P306+'Order Quantity'!P306-Demand!V306</f>
        <v>-20</v>
      </c>
      <c r="R306" s="0" t="n">
        <f aca="false">Q306+'Order Quantity'!Q306-Demand!W306</f>
        <v>-22</v>
      </c>
    </row>
    <row r="307" customFormat="false" ht="12.75" hidden="false" customHeight="false" outlineLevel="0" collapsed="false">
      <c r="A307" s="1" t="s">
        <v>29</v>
      </c>
      <c r="B307" s="1" t="s">
        <v>20</v>
      </c>
      <c r="C307" s="1" t="s">
        <v>21</v>
      </c>
      <c r="D307" s="1" t="n">
        <v>10</v>
      </c>
      <c r="E307" s="1" t="str">
        <f aca="false">CONCATENATE(A307,B307,C307,D307)</f>
        <v>EWX10</v>
      </c>
      <c r="F307" s="0" t="n">
        <v>0</v>
      </c>
      <c r="G307" s="0" t="n">
        <f aca="false">F307+'Order Quantity'!F307-Demand!L307</f>
        <v>0</v>
      </c>
      <c r="H307" s="0" t="n">
        <f aca="false">G307+'Order Quantity'!G307-Demand!M307</f>
        <v>-2</v>
      </c>
      <c r="I307" s="0" t="n">
        <f aca="false">H307+'Order Quantity'!H307-Demand!N307</f>
        <v>-4</v>
      </c>
      <c r="J307" s="0" t="n">
        <f aca="false">I307+'Order Quantity'!I307-Demand!O307</f>
        <v>-6</v>
      </c>
      <c r="K307" s="0" t="n">
        <f aca="false">J307+'Order Quantity'!J307-Demand!P307</f>
        <v>-8</v>
      </c>
      <c r="L307" s="0" t="n">
        <f aca="false">K307+'Order Quantity'!K307-Demand!Q307</f>
        <v>-10</v>
      </c>
      <c r="M307" s="0" t="n">
        <f aca="false">L307+'Order Quantity'!L307-Demand!R307</f>
        <v>-12</v>
      </c>
      <c r="N307" s="0" t="n">
        <f aca="false">M307+'Order Quantity'!M307-Demand!S307</f>
        <v>-14</v>
      </c>
      <c r="O307" s="0" t="n">
        <f aca="false">N307+'Order Quantity'!N307-Demand!T307</f>
        <v>-16</v>
      </c>
      <c r="P307" s="0" t="n">
        <f aca="false">O307+'Order Quantity'!O307-Demand!U307</f>
        <v>-18</v>
      </c>
      <c r="Q307" s="0" t="n">
        <f aca="false">P307+'Order Quantity'!P307-Demand!V307</f>
        <v>-20</v>
      </c>
      <c r="R307" s="0" t="n">
        <f aca="false">Q307+'Order Quantity'!Q307-Demand!W307</f>
        <v>-22</v>
      </c>
    </row>
    <row r="308" customFormat="false" ht="12.75" hidden="false" customHeight="false" outlineLevel="0" collapsed="false">
      <c r="A308" s="1" t="s">
        <v>29</v>
      </c>
      <c r="B308" s="1" t="s">
        <v>22</v>
      </c>
      <c r="C308" s="1" t="s">
        <v>21</v>
      </c>
      <c r="D308" s="1" t="n">
        <v>10</v>
      </c>
      <c r="E308" s="1" t="str">
        <f aca="false">CONCATENATE(A308,B308,C308,D308)</f>
        <v>EBlX10</v>
      </c>
      <c r="F308" s="0" t="n">
        <v>0</v>
      </c>
      <c r="G308" s="0" t="n">
        <f aca="false">F308+'Order Quantity'!F308-Demand!L308</f>
        <v>0</v>
      </c>
      <c r="H308" s="0" t="n">
        <f aca="false">G308+'Order Quantity'!G308-Demand!M308</f>
        <v>-2</v>
      </c>
      <c r="I308" s="0" t="n">
        <f aca="false">H308+'Order Quantity'!H308-Demand!N308</f>
        <v>-4</v>
      </c>
      <c r="J308" s="0" t="n">
        <f aca="false">I308+'Order Quantity'!I308-Demand!O308</f>
        <v>-6</v>
      </c>
      <c r="K308" s="0" t="n">
        <f aca="false">J308+'Order Quantity'!J308-Demand!P308</f>
        <v>-8</v>
      </c>
      <c r="L308" s="0" t="n">
        <f aca="false">K308+'Order Quantity'!K308-Demand!Q308</f>
        <v>-10</v>
      </c>
      <c r="M308" s="0" t="n">
        <f aca="false">L308+'Order Quantity'!L308-Demand!R308</f>
        <v>-12</v>
      </c>
      <c r="N308" s="0" t="n">
        <f aca="false">M308+'Order Quantity'!M308-Demand!S308</f>
        <v>-14</v>
      </c>
      <c r="O308" s="0" t="n">
        <f aca="false">N308+'Order Quantity'!N308-Demand!T308</f>
        <v>-16</v>
      </c>
      <c r="P308" s="0" t="n">
        <f aca="false">O308+'Order Quantity'!O308-Demand!U308</f>
        <v>-18</v>
      </c>
      <c r="Q308" s="0" t="n">
        <f aca="false">P308+'Order Quantity'!P308-Demand!V308</f>
        <v>-20</v>
      </c>
      <c r="R308" s="0" t="n">
        <f aca="false">Q308+'Order Quantity'!Q308-Demand!W308</f>
        <v>-22</v>
      </c>
    </row>
    <row r="309" customFormat="false" ht="12.75" hidden="false" customHeight="false" outlineLevel="0" collapsed="false">
      <c r="A309" s="1" t="s">
        <v>29</v>
      </c>
      <c r="B309" s="1" t="s">
        <v>23</v>
      </c>
      <c r="C309" s="1" t="s">
        <v>21</v>
      </c>
      <c r="D309" s="1" t="n">
        <v>10</v>
      </c>
      <c r="E309" s="1" t="str">
        <f aca="false">CONCATENATE(A309,B309,C309,D309)</f>
        <v>ERX10</v>
      </c>
      <c r="F309" s="0" t="n">
        <v>0</v>
      </c>
      <c r="G309" s="0" t="n">
        <f aca="false">F309+'Order Quantity'!F309-Demand!L309</f>
        <v>0</v>
      </c>
      <c r="H309" s="0" t="n">
        <f aca="false">G309+'Order Quantity'!G309-Demand!M309</f>
        <v>-2</v>
      </c>
      <c r="I309" s="0" t="n">
        <f aca="false">H309+'Order Quantity'!H309-Demand!N309</f>
        <v>-4</v>
      </c>
      <c r="J309" s="0" t="n">
        <f aca="false">I309+'Order Quantity'!I309-Demand!O309</f>
        <v>-6</v>
      </c>
      <c r="K309" s="0" t="n">
        <f aca="false">J309+'Order Quantity'!J309-Demand!P309</f>
        <v>-8</v>
      </c>
      <c r="L309" s="0" t="n">
        <f aca="false">K309+'Order Quantity'!K309-Demand!Q309</f>
        <v>-10</v>
      </c>
      <c r="M309" s="0" t="n">
        <f aca="false">L309+'Order Quantity'!L309-Demand!R309</f>
        <v>-12</v>
      </c>
      <c r="N309" s="0" t="n">
        <f aca="false">M309+'Order Quantity'!M309-Demand!S309</f>
        <v>-14</v>
      </c>
      <c r="O309" s="0" t="n">
        <f aca="false">N309+'Order Quantity'!N309-Demand!T309</f>
        <v>-16</v>
      </c>
      <c r="P309" s="0" t="n">
        <f aca="false">O309+'Order Quantity'!O309-Demand!U309</f>
        <v>-18</v>
      </c>
      <c r="Q309" s="0" t="n">
        <f aca="false">P309+'Order Quantity'!P309-Demand!V309</f>
        <v>-20</v>
      </c>
      <c r="R309" s="0" t="n">
        <f aca="false">Q309+'Order Quantity'!Q309-Demand!W309</f>
        <v>-22</v>
      </c>
    </row>
    <row r="310" customFormat="false" ht="12.75" hidden="false" customHeight="false" outlineLevel="0" collapsed="false">
      <c r="A310" s="1" t="s">
        <v>29</v>
      </c>
      <c r="B310" s="1" t="s">
        <v>20</v>
      </c>
      <c r="C310" s="1" t="s">
        <v>21</v>
      </c>
      <c r="D310" s="1" t="n">
        <v>12</v>
      </c>
      <c r="E310" s="1" t="str">
        <f aca="false">CONCATENATE(A310,B310,C310,D310)</f>
        <v>EWX12</v>
      </c>
      <c r="F310" s="0" t="n">
        <v>0</v>
      </c>
      <c r="G310" s="0" t="n">
        <f aca="false">F310+'Order Quantity'!F310-Demand!L310</f>
        <v>0</v>
      </c>
      <c r="H310" s="0" t="n">
        <f aca="false">G310+'Order Quantity'!G310-Demand!M310</f>
        <v>-2</v>
      </c>
      <c r="I310" s="0" t="n">
        <f aca="false">H310+'Order Quantity'!H310-Demand!N310</f>
        <v>-4</v>
      </c>
      <c r="J310" s="0" t="n">
        <f aca="false">I310+'Order Quantity'!I310-Demand!O310</f>
        <v>-6</v>
      </c>
      <c r="K310" s="0" t="n">
        <f aca="false">J310+'Order Quantity'!J310-Demand!P310</f>
        <v>-8</v>
      </c>
      <c r="L310" s="0" t="n">
        <f aca="false">K310+'Order Quantity'!K310-Demand!Q310</f>
        <v>-10</v>
      </c>
      <c r="M310" s="0" t="n">
        <f aca="false">L310+'Order Quantity'!L310-Demand!R310</f>
        <v>-12</v>
      </c>
      <c r="N310" s="0" t="n">
        <f aca="false">M310+'Order Quantity'!M310-Demand!S310</f>
        <v>-14</v>
      </c>
      <c r="O310" s="0" t="n">
        <f aca="false">N310+'Order Quantity'!N310-Demand!T310</f>
        <v>-16</v>
      </c>
      <c r="P310" s="0" t="n">
        <f aca="false">O310+'Order Quantity'!O310-Demand!U310</f>
        <v>-18</v>
      </c>
      <c r="Q310" s="0" t="n">
        <f aca="false">P310+'Order Quantity'!P310-Demand!V310</f>
        <v>-20</v>
      </c>
      <c r="R310" s="0" t="n">
        <f aca="false">Q310+'Order Quantity'!Q310-Demand!W310</f>
        <v>-22</v>
      </c>
    </row>
    <row r="311" customFormat="false" ht="12.75" hidden="false" customHeight="false" outlineLevel="0" collapsed="false">
      <c r="A311" s="1" t="s">
        <v>29</v>
      </c>
      <c r="B311" s="1" t="s">
        <v>22</v>
      </c>
      <c r="C311" s="1" t="s">
        <v>21</v>
      </c>
      <c r="D311" s="1" t="n">
        <v>12</v>
      </c>
      <c r="E311" s="1" t="str">
        <f aca="false">CONCATENATE(A311,B311,C311,D311)</f>
        <v>EBlX12</v>
      </c>
      <c r="F311" s="0" t="n">
        <v>0</v>
      </c>
      <c r="G311" s="0" t="n">
        <f aca="false">F311+'Order Quantity'!F311-Demand!L311</f>
        <v>0</v>
      </c>
      <c r="H311" s="0" t="n">
        <f aca="false">G311+'Order Quantity'!G311-Demand!M311</f>
        <v>-2</v>
      </c>
      <c r="I311" s="0" t="n">
        <f aca="false">H311+'Order Quantity'!H311-Demand!N311</f>
        <v>-4</v>
      </c>
      <c r="J311" s="0" t="n">
        <f aca="false">I311+'Order Quantity'!I311-Demand!O311</f>
        <v>-6</v>
      </c>
      <c r="K311" s="0" t="n">
        <f aca="false">J311+'Order Quantity'!J311-Demand!P311</f>
        <v>-8</v>
      </c>
      <c r="L311" s="0" t="n">
        <f aca="false">K311+'Order Quantity'!K311-Demand!Q311</f>
        <v>-10</v>
      </c>
      <c r="M311" s="0" t="n">
        <f aca="false">L311+'Order Quantity'!L311-Demand!R311</f>
        <v>-12</v>
      </c>
      <c r="N311" s="0" t="n">
        <f aca="false">M311+'Order Quantity'!M311-Demand!S311</f>
        <v>-14</v>
      </c>
      <c r="O311" s="0" t="n">
        <f aca="false">N311+'Order Quantity'!N311-Demand!T311</f>
        <v>-16</v>
      </c>
      <c r="P311" s="0" t="n">
        <f aca="false">O311+'Order Quantity'!O311-Demand!U311</f>
        <v>-18</v>
      </c>
      <c r="Q311" s="0" t="n">
        <f aca="false">P311+'Order Quantity'!P311-Demand!V311</f>
        <v>-20</v>
      </c>
      <c r="R311" s="0" t="n">
        <f aca="false">Q311+'Order Quantity'!Q311-Demand!W311</f>
        <v>-22</v>
      </c>
    </row>
    <row r="312" customFormat="false" ht="12.75" hidden="false" customHeight="false" outlineLevel="0" collapsed="false">
      <c r="A312" s="1" t="s">
        <v>29</v>
      </c>
      <c r="B312" s="1" t="s">
        <v>23</v>
      </c>
      <c r="C312" s="1" t="s">
        <v>21</v>
      </c>
      <c r="D312" s="1" t="n">
        <v>12</v>
      </c>
      <c r="E312" s="1" t="str">
        <f aca="false">CONCATENATE(A312,B312,C312,D312)</f>
        <v>ERX12</v>
      </c>
      <c r="F312" s="0" t="n">
        <v>0</v>
      </c>
      <c r="G312" s="0" t="n">
        <f aca="false">F312+'Order Quantity'!F312-Demand!L312</f>
        <v>0</v>
      </c>
      <c r="H312" s="0" t="n">
        <f aca="false">G312+'Order Quantity'!G312-Demand!M312</f>
        <v>-2</v>
      </c>
      <c r="I312" s="0" t="n">
        <f aca="false">H312+'Order Quantity'!H312-Demand!N312</f>
        <v>-4</v>
      </c>
      <c r="J312" s="0" t="n">
        <f aca="false">I312+'Order Quantity'!I312-Demand!O312</f>
        <v>-6</v>
      </c>
      <c r="K312" s="0" t="n">
        <f aca="false">J312+'Order Quantity'!J312-Demand!P312</f>
        <v>-8</v>
      </c>
      <c r="L312" s="0" t="n">
        <f aca="false">K312+'Order Quantity'!K312-Demand!Q312</f>
        <v>-10</v>
      </c>
      <c r="M312" s="0" t="n">
        <f aca="false">L312+'Order Quantity'!L312-Demand!R312</f>
        <v>-12</v>
      </c>
      <c r="N312" s="0" t="n">
        <f aca="false">M312+'Order Quantity'!M312-Demand!S312</f>
        <v>-14</v>
      </c>
      <c r="O312" s="0" t="n">
        <f aca="false">N312+'Order Quantity'!N312-Demand!T312</f>
        <v>-16</v>
      </c>
      <c r="P312" s="0" t="n">
        <f aca="false">O312+'Order Quantity'!O312-Demand!U312</f>
        <v>-18</v>
      </c>
      <c r="Q312" s="0" t="n">
        <f aca="false">P312+'Order Quantity'!P312-Demand!V312</f>
        <v>-20</v>
      </c>
      <c r="R312" s="0" t="n">
        <f aca="false">Q312+'Order Quantity'!Q312-Demand!W312</f>
        <v>-22</v>
      </c>
    </row>
    <row r="313" customFormat="false" ht="12.75" hidden="false" customHeight="false" outlineLevel="0" collapsed="false">
      <c r="A313" s="1" t="s">
        <v>29</v>
      </c>
      <c r="B313" s="1" t="s">
        <v>20</v>
      </c>
      <c r="C313" s="1" t="s">
        <v>21</v>
      </c>
      <c r="D313" s="1" t="n">
        <v>14</v>
      </c>
      <c r="E313" s="1" t="str">
        <f aca="false">CONCATENATE(A313,B313,C313,D313)</f>
        <v>EWX14</v>
      </c>
      <c r="F313" s="0" t="n">
        <v>0</v>
      </c>
      <c r="G313" s="0" t="n">
        <f aca="false">F313+'Order Quantity'!F313-Demand!L313</f>
        <v>0</v>
      </c>
      <c r="H313" s="0" t="n">
        <f aca="false">G313+'Order Quantity'!G313-Demand!M313</f>
        <v>-2</v>
      </c>
      <c r="I313" s="0" t="n">
        <f aca="false">H313+'Order Quantity'!H313-Demand!N313</f>
        <v>-4</v>
      </c>
      <c r="J313" s="0" t="n">
        <f aca="false">I313+'Order Quantity'!I313-Demand!O313</f>
        <v>-6</v>
      </c>
      <c r="K313" s="0" t="n">
        <f aca="false">J313+'Order Quantity'!J313-Demand!P313</f>
        <v>-8</v>
      </c>
      <c r="L313" s="0" t="n">
        <f aca="false">K313+'Order Quantity'!K313-Demand!Q313</f>
        <v>-10</v>
      </c>
      <c r="M313" s="0" t="n">
        <f aca="false">L313+'Order Quantity'!L313-Demand!R313</f>
        <v>-12</v>
      </c>
      <c r="N313" s="0" t="n">
        <f aca="false">M313+'Order Quantity'!M313-Demand!S313</f>
        <v>-14</v>
      </c>
      <c r="O313" s="0" t="n">
        <f aca="false">N313+'Order Quantity'!N313-Demand!T313</f>
        <v>-16</v>
      </c>
      <c r="P313" s="0" t="n">
        <f aca="false">O313+'Order Quantity'!O313-Demand!U313</f>
        <v>-18</v>
      </c>
      <c r="Q313" s="0" t="n">
        <f aca="false">P313+'Order Quantity'!P313-Demand!V313</f>
        <v>-20</v>
      </c>
      <c r="R313" s="0" t="n">
        <f aca="false">Q313+'Order Quantity'!Q313-Demand!W313</f>
        <v>-22</v>
      </c>
    </row>
    <row r="314" customFormat="false" ht="12.75" hidden="false" customHeight="false" outlineLevel="0" collapsed="false">
      <c r="A314" s="1" t="s">
        <v>29</v>
      </c>
      <c r="B314" s="1" t="s">
        <v>22</v>
      </c>
      <c r="C314" s="1" t="s">
        <v>21</v>
      </c>
      <c r="D314" s="1" t="n">
        <v>14</v>
      </c>
      <c r="E314" s="1" t="str">
        <f aca="false">CONCATENATE(A314,B314,C314,D314)</f>
        <v>EBlX14</v>
      </c>
      <c r="F314" s="0" t="n">
        <v>0</v>
      </c>
      <c r="G314" s="0" t="n">
        <f aca="false">F314+'Order Quantity'!F314-Demand!L314</f>
        <v>0</v>
      </c>
      <c r="H314" s="0" t="n">
        <f aca="false">G314+'Order Quantity'!G314-Demand!M314</f>
        <v>-2</v>
      </c>
      <c r="I314" s="0" t="n">
        <f aca="false">H314+'Order Quantity'!H314-Demand!N314</f>
        <v>-4</v>
      </c>
      <c r="J314" s="0" t="n">
        <f aca="false">I314+'Order Quantity'!I314-Demand!O314</f>
        <v>-6</v>
      </c>
      <c r="K314" s="0" t="n">
        <f aca="false">J314+'Order Quantity'!J314-Demand!P314</f>
        <v>-8</v>
      </c>
      <c r="L314" s="0" t="n">
        <f aca="false">K314+'Order Quantity'!K314-Demand!Q314</f>
        <v>-10</v>
      </c>
      <c r="M314" s="0" t="n">
        <f aca="false">L314+'Order Quantity'!L314-Demand!R314</f>
        <v>-12</v>
      </c>
      <c r="N314" s="0" t="n">
        <f aca="false">M314+'Order Quantity'!M314-Demand!S314</f>
        <v>-14</v>
      </c>
      <c r="O314" s="0" t="n">
        <f aca="false">N314+'Order Quantity'!N314-Demand!T314</f>
        <v>-16</v>
      </c>
      <c r="P314" s="0" t="n">
        <f aca="false">O314+'Order Quantity'!O314-Demand!U314</f>
        <v>-18</v>
      </c>
      <c r="Q314" s="0" t="n">
        <f aca="false">P314+'Order Quantity'!P314-Demand!V314</f>
        <v>-20</v>
      </c>
      <c r="R314" s="0" t="n">
        <f aca="false">Q314+'Order Quantity'!Q314-Demand!W314</f>
        <v>-22</v>
      </c>
    </row>
    <row r="315" customFormat="false" ht="12.75" hidden="false" customHeight="false" outlineLevel="0" collapsed="false">
      <c r="A315" s="1" t="s">
        <v>29</v>
      </c>
      <c r="B315" s="1" t="s">
        <v>23</v>
      </c>
      <c r="C315" s="1" t="s">
        <v>21</v>
      </c>
      <c r="D315" s="1" t="n">
        <v>14</v>
      </c>
      <c r="E315" s="1" t="str">
        <f aca="false">CONCATENATE(A315,B315,C315,D315)</f>
        <v>ERX14</v>
      </c>
      <c r="F315" s="0" t="n">
        <v>0</v>
      </c>
      <c r="G315" s="0" t="n">
        <f aca="false">F315+'Order Quantity'!F315-Demand!L315</f>
        <v>0</v>
      </c>
      <c r="H315" s="0" t="n">
        <f aca="false">G315+'Order Quantity'!G315-Demand!M315</f>
        <v>-2</v>
      </c>
      <c r="I315" s="0" t="n">
        <f aca="false">H315+'Order Quantity'!H315-Demand!N315</f>
        <v>-4</v>
      </c>
      <c r="J315" s="0" t="n">
        <f aca="false">I315+'Order Quantity'!I315-Demand!O315</f>
        <v>-6</v>
      </c>
      <c r="K315" s="0" t="n">
        <f aca="false">J315+'Order Quantity'!J315-Demand!P315</f>
        <v>-8</v>
      </c>
      <c r="L315" s="0" t="n">
        <f aca="false">K315+'Order Quantity'!K315-Demand!Q315</f>
        <v>-10</v>
      </c>
      <c r="M315" s="0" t="n">
        <f aca="false">L315+'Order Quantity'!L315-Demand!R315</f>
        <v>-12</v>
      </c>
      <c r="N315" s="0" t="n">
        <f aca="false">M315+'Order Quantity'!M315-Demand!S315</f>
        <v>-14</v>
      </c>
      <c r="O315" s="0" t="n">
        <f aca="false">N315+'Order Quantity'!N315-Demand!T315</f>
        <v>-16</v>
      </c>
      <c r="P315" s="0" t="n">
        <f aca="false">O315+'Order Quantity'!O315-Demand!U315</f>
        <v>-18</v>
      </c>
      <c r="Q315" s="0" t="n">
        <f aca="false">P315+'Order Quantity'!P315-Demand!V315</f>
        <v>-20</v>
      </c>
      <c r="R315" s="0" t="n">
        <f aca="false">Q315+'Order Quantity'!Q315-Demand!W315</f>
        <v>-22</v>
      </c>
    </row>
    <row r="316" customFormat="false" ht="12.75" hidden="false" customHeight="false" outlineLevel="0" collapsed="false">
      <c r="A316" s="1" t="s">
        <v>29</v>
      </c>
      <c r="B316" s="1" t="s">
        <v>20</v>
      </c>
      <c r="C316" s="1" t="s">
        <v>24</v>
      </c>
      <c r="D316" s="1" t="n">
        <v>0</v>
      </c>
      <c r="E316" s="1" t="str">
        <f aca="false">CONCATENATE(A316,B316,C316,D316)</f>
        <v>EWY0</v>
      </c>
      <c r="F316" s="0" t="n">
        <v>0</v>
      </c>
      <c r="G316" s="0" t="n">
        <f aca="false">F316+'Order Quantity'!F316-Demand!L316</f>
        <v>0</v>
      </c>
      <c r="H316" s="0" t="n">
        <f aca="false">G316+'Order Quantity'!G316-Demand!M316</f>
        <v>-2</v>
      </c>
      <c r="I316" s="0" t="n">
        <f aca="false">H316+'Order Quantity'!H316-Demand!N316</f>
        <v>-4</v>
      </c>
      <c r="J316" s="0" t="n">
        <f aca="false">I316+'Order Quantity'!I316-Demand!O316</f>
        <v>-6</v>
      </c>
      <c r="K316" s="0" t="n">
        <f aca="false">J316+'Order Quantity'!J316-Demand!P316</f>
        <v>-8</v>
      </c>
      <c r="L316" s="0" t="n">
        <f aca="false">K316+'Order Quantity'!K316-Demand!Q316</f>
        <v>-10</v>
      </c>
      <c r="M316" s="0" t="n">
        <f aca="false">L316+'Order Quantity'!L316-Demand!R316</f>
        <v>-12</v>
      </c>
      <c r="N316" s="0" t="n">
        <f aca="false">M316+'Order Quantity'!M316-Demand!S316</f>
        <v>-14</v>
      </c>
      <c r="O316" s="0" t="n">
        <f aca="false">N316+'Order Quantity'!N316-Demand!T316</f>
        <v>-16</v>
      </c>
      <c r="P316" s="0" t="n">
        <f aca="false">O316+'Order Quantity'!O316-Demand!U316</f>
        <v>-18</v>
      </c>
      <c r="Q316" s="0" t="n">
        <f aca="false">P316+'Order Quantity'!P316-Demand!V316</f>
        <v>-20</v>
      </c>
      <c r="R316" s="0" t="n">
        <f aca="false">Q316+'Order Quantity'!Q316-Demand!W316</f>
        <v>-22</v>
      </c>
    </row>
    <row r="317" customFormat="false" ht="12.75" hidden="false" customHeight="false" outlineLevel="0" collapsed="false">
      <c r="A317" s="1" t="s">
        <v>29</v>
      </c>
      <c r="B317" s="1" t="s">
        <v>22</v>
      </c>
      <c r="C317" s="1" t="s">
        <v>24</v>
      </c>
      <c r="D317" s="1" t="n">
        <v>0</v>
      </c>
      <c r="E317" s="1" t="str">
        <f aca="false">CONCATENATE(A317,B317,C317,D317)</f>
        <v>EBlY0</v>
      </c>
      <c r="F317" s="0" t="n">
        <v>0</v>
      </c>
      <c r="G317" s="0" t="n">
        <f aca="false">F317+'Order Quantity'!F317-Demand!L317</f>
        <v>0</v>
      </c>
      <c r="H317" s="0" t="n">
        <f aca="false">G317+'Order Quantity'!G317-Demand!M317</f>
        <v>-2</v>
      </c>
      <c r="I317" s="0" t="n">
        <f aca="false">H317+'Order Quantity'!H317-Demand!N317</f>
        <v>-4</v>
      </c>
      <c r="J317" s="0" t="n">
        <f aca="false">I317+'Order Quantity'!I317-Demand!O317</f>
        <v>-6</v>
      </c>
      <c r="K317" s="0" t="n">
        <f aca="false">J317+'Order Quantity'!J317-Demand!P317</f>
        <v>-8</v>
      </c>
      <c r="L317" s="0" t="n">
        <f aca="false">K317+'Order Quantity'!K317-Demand!Q317</f>
        <v>-10</v>
      </c>
      <c r="M317" s="0" t="n">
        <f aca="false">L317+'Order Quantity'!L317-Demand!R317</f>
        <v>-12</v>
      </c>
      <c r="N317" s="0" t="n">
        <f aca="false">M317+'Order Quantity'!M317-Demand!S317</f>
        <v>-14</v>
      </c>
      <c r="O317" s="0" t="n">
        <f aca="false">N317+'Order Quantity'!N317-Demand!T317</f>
        <v>-16</v>
      </c>
      <c r="P317" s="0" t="n">
        <f aca="false">O317+'Order Quantity'!O317-Demand!U317</f>
        <v>-18</v>
      </c>
      <c r="Q317" s="0" t="n">
        <f aca="false">P317+'Order Quantity'!P317-Demand!V317</f>
        <v>-20</v>
      </c>
      <c r="R317" s="0" t="n">
        <f aca="false">Q317+'Order Quantity'!Q317-Demand!W317</f>
        <v>-22</v>
      </c>
    </row>
    <row r="318" customFormat="false" ht="12.75" hidden="false" customHeight="false" outlineLevel="0" collapsed="false">
      <c r="A318" s="1" t="s">
        <v>29</v>
      </c>
      <c r="B318" s="1" t="s">
        <v>23</v>
      </c>
      <c r="C318" s="1" t="s">
        <v>24</v>
      </c>
      <c r="D318" s="1" t="n">
        <v>0</v>
      </c>
      <c r="E318" s="1" t="str">
        <f aca="false">CONCATENATE(A318,B318,C318,D318)</f>
        <v>ERY0</v>
      </c>
      <c r="F318" s="0" t="n">
        <v>0</v>
      </c>
      <c r="G318" s="0" t="n">
        <f aca="false">F318+'Order Quantity'!F318-Demand!L318</f>
        <v>0</v>
      </c>
      <c r="H318" s="0" t="n">
        <f aca="false">G318+'Order Quantity'!G318-Demand!M318</f>
        <v>-2</v>
      </c>
      <c r="I318" s="0" t="n">
        <f aca="false">H318+'Order Quantity'!H318-Demand!N318</f>
        <v>-4</v>
      </c>
      <c r="J318" s="0" t="n">
        <f aca="false">I318+'Order Quantity'!I318-Demand!O318</f>
        <v>-6</v>
      </c>
      <c r="K318" s="0" t="n">
        <f aca="false">J318+'Order Quantity'!J318-Demand!P318</f>
        <v>-8</v>
      </c>
      <c r="L318" s="0" t="n">
        <f aca="false">K318+'Order Quantity'!K318-Demand!Q318</f>
        <v>-10</v>
      </c>
      <c r="M318" s="0" t="n">
        <f aca="false">L318+'Order Quantity'!L318-Demand!R318</f>
        <v>-12</v>
      </c>
      <c r="N318" s="0" t="n">
        <f aca="false">M318+'Order Quantity'!M318-Demand!S318</f>
        <v>-14</v>
      </c>
      <c r="O318" s="0" t="n">
        <f aca="false">N318+'Order Quantity'!N318-Demand!T318</f>
        <v>-16</v>
      </c>
      <c r="P318" s="0" t="n">
        <f aca="false">O318+'Order Quantity'!O318-Demand!U318</f>
        <v>-18</v>
      </c>
      <c r="Q318" s="0" t="n">
        <f aca="false">P318+'Order Quantity'!P318-Demand!V318</f>
        <v>-20</v>
      </c>
      <c r="R318" s="0" t="n">
        <f aca="false">Q318+'Order Quantity'!Q318-Demand!W318</f>
        <v>-22</v>
      </c>
    </row>
    <row r="319" customFormat="false" ht="12.75" hidden="false" customHeight="false" outlineLevel="0" collapsed="false">
      <c r="A319" s="1" t="s">
        <v>29</v>
      </c>
      <c r="B319" s="1" t="s">
        <v>20</v>
      </c>
      <c r="C319" s="1" t="s">
        <v>24</v>
      </c>
      <c r="D319" s="1" t="n">
        <v>2</v>
      </c>
      <c r="E319" s="1" t="str">
        <f aca="false">CONCATENATE(A319,B319,C319,D319)</f>
        <v>EWY2</v>
      </c>
      <c r="F319" s="0" t="n">
        <v>0</v>
      </c>
      <c r="G319" s="0" t="n">
        <f aca="false">F319+'Order Quantity'!F319-Demand!L319</f>
        <v>0</v>
      </c>
      <c r="H319" s="0" t="n">
        <f aca="false">G319+'Order Quantity'!G319-Demand!M319</f>
        <v>-2</v>
      </c>
      <c r="I319" s="0" t="n">
        <f aca="false">H319+'Order Quantity'!H319-Demand!N319</f>
        <v>-4</v>
      </c>
      <c r="J319" s="0" t="n">
        <f aca="false">I319+'Order Quantity'!I319-Demand!O319</f>
        <v>-6</v>
      </c>
      <c r="K319" s="0" t="n">
        <f aca="false">J319+'Order Quantity'!J319-Demand!P319</f>
        <v>-8</v>
      </c>
      <c r="L319" s="0" t="n">
        <f aca="false">K319+'Order Quantity'!K319-Demand!Q319</f>
        <v>-10</v>
      </c>
      <c r="M319" s="0" t="n">
        <f aca="false">L319+'Order Quantity'!L319-Demand!R319</f>
        <v>-12</v>
      </c>
      <c r="N319" s="0" t="n">
        <f aca="false">M319+'Order Quantity'!M319-Demand!S319</f>
        <v>-14</v>
      </c>
      <c r="O319" s="0" t="n">
        <f aca="false">N319+'Order Quantity'!N319-Demand!T319</f>
        <v>-16</v>
      </c>
      <c r="P319" s="0" t="n">
        <f aca="false">O319+'Order Quantity'!O319-Demand!U319</f>
        <v>-18</v>
      </c>
      <c r="Q319" s="0" t="n">
        <f aca="false">P319+'Order Quantity'!P319-Demand!V319</f>
        <v>-20</v>
      </c>
      <c r="R319" s="0" t="n">
        <f aca="false">Q319+'Order Quantity'!Q319-Demand!W319</f>
        <v>-22</v>
      </c>
    </row>
    <row r="320" customFormat="false" ht="12.75" hidden="false" customHeight="false" outlineLevel="0" collapsed="false">
      <c r="A320" s="1" t="s">
        <v>29</v>
      </c>
      <c r="B320" s="1" t="s">
        <v>22</v>
      </c>
      <c r="C320" s="1" t="s">
        <v>24</v>
      </c>
      <c r="D320" s="1" t="n">
        <v>2</v>
      </c>
      <c r="E320" s="1" t="str">
        <f aca="false">CONCATENATE(A320,B320,C320,D320)</f>
        <v>EBlY2</v>
      </c>
      <c r="F320" s="0" t="n">
        <v>0</v>
      </c>
      <c r="G320" s="0" t="n">
        <f aca="false">F320+'Order Quantity'!F320-Demand!L320</f>
        <v>0</v>
      </c>
      <c r="H320" s="0" t="n">
        <f aca="false">G320+'Order Quantity'!G320-Demand!M320</f>
        <v>-2</v>
      </c>
      <c r="I320" s="0" t="n">
        <f aca="false">H320+'Order Quantity'!H320-Demand!N320</f>
        <v>-4</v>
      </c>
      <c r="J320" s="0" t="n">
        <f aca="false">I320+'Order Quantity'!I320-Demand!O320</f>
        <v>-6</v>
      </c>
      <c r="K320" s="0" t="n">
        <f aca="false">J320+'Order Quantity'!J320-Demand!P320</f>
        <v>-8</v>
      </c>
      <c r="L320" s="0" t="n">
        <f aca="false">K320+'Order Quantity'!K320-Demand!Q320</f>
        <v>-10</v>
      </c>
      <c r="M320" s="0" t="n">
        <f aca="false">L320+'Order Quantity'!L320-Demand!R320</f>
        <v>-12</v>
      </c>
      <c r="N320" s="0" t="n">
        <f aca="false">M320+'Order Quantity'!M320-Demand!S320</f>
        <v>-14</v>
      </c>
      <c r="O320" s="0" t="n">
        <f aca="false">N320+'Order Quantity'!N320-Demand!T320</f>
        <v>-16</v>
      </c>
      <c r="P320" s="0" t="n">
        <f aca="false">O320+'Order Quantity'!O320-Demand!U320</f>
        <v>-18</v>
      </c>
      <c r="Q320" s="0" t="n">
        <f aca="false">P320+'Order Quantity'!P320-Demand!V320</f>
        <v>-20</v>
      </c>
      <c r="R320" s="0" t="n">
        <f aca="false">Q320+'Order Quantity'!Q320-Demand!W320</f>
        <v>-22</v>
      </c>
    </row>
    <row r="321" customFormat="false" ht="12.75" hidden="false" customHeight="false" outlineLevel="0" collapsed="false">
      <c r="A321" s="1" t="s">
        <v>29</v>
      </c>
      <c r="B321" s="1" t="s">
        <v>23</v>
      </c>
      <c r="C321" s="1" t="s">
        <v>24</v>
      </c>
      <c r="D321" s="1" t="n">
        <v>2</v>
      </c>
      <c r="E321" s="1" t="str">
        <f aca="false">CONCATENATE(A321,B321,C321,D321)</f>
        <v>ERY2</v>
      </c>
      <c r="F321" s="0" t="n">
        <v>0</v>
      </c>
      <c r="G321" s="0" t="n">
        <f aca="false">F321+'Order Quantity'!F321-Demand!L321</f>
        <v>0</v>
      </c>
      <c r="H321" s="0" t="n">
        <f aca="false">G321+'Order Quantity'!G321-Demand!M321</f>
        <v>-2</v>
      </c>
      <c r="I321" s="0" t="n">
        <f aca="false">H321+'Order Quantity'!H321-Demand!N321</f>
        <v>-4</v>
      </c>
      <c r="J321" s="0" t="n">
        <f aca="false">I321+'Order Quantity'!I321-Demand!O321</f>
        <v>-6</v>
      </c>
      <c r="K321" s="0" t="n">
        <f aca="false">J321+'Order Quantity'!J321-Demand!P321</f>
        <v>-8</v>
      </c>
      <c r="L321" s="0" t="n">
        <f aca="false">K321+'Order Quantity'!K321-Demand!Q321</f>
        <v>-10</v>
      </c>
      <c r="M321" s="0" t="n">
        <f aca="false">L321+'Order Quantity'!L321-Demand!R321</f>
        <v>-12</v>
      </c>
      <c r="N321" s="0" t="n">
        <f aca="false">M321+'Order Quantity'!M321-Demand!S321</f>
        <v>-14</v>
      </c>
      <c r="O321" s="0" t="n">
        <f aca="false">N321+'Order Quantity'!N321-Demand!T321</f>
        <v>-16</v>
      </c>
      <c r="P321" s="0" t="n">
        <f aca="false">O321+'Order Quantity'!O321-Demand!U321</f>
        <v>-18</v>
      </c>
      <c r="Q321" s="0" t="n">
        <f aca="false">P321+'Order Quantity'!P321-Demand!V321</f>
        <v>-20</v>
      </c>
      <c r="R321" s="0" t="n">
        <f aca="false">Q321+'Order Quantity'!Q321-Demand!W321</f>
        <v>-22</v>
      </c>
    </row>
    <row r="322" customFormat="false" ht="12.75" hidden="false" customHeight="false" outlineLevel="0" collapsed="false">
      <c r="A322" s="1" t="s">
        <v>29</v>
      </c>
      <c r="B322" s="1" t="s">
        <v>20</v>
      </c>
      <c r="C322" s="1" t="s">
        <v>24</v>
      </c>
      <c r="D322" s="1" t="n">
        <v>4</v>
      </c>
      <c r="E322" s="1" t="str">
        <f aca="false">CONCATENATE(A322,B322,C322,D322)</f>
        <v>EWY4</v>
      </c>
      <c r="F322" s="0" t="n">
        <v>0</v>
      </c>
      <c r="G322" s="0" t="n">
        <f aca="false">F322+'Order Quantity'!F322-Demand!L322</f>
        <v>0</v>
      </c>
      <c r="H322" s="0" t="n">
        <f aca="false">G322+'Order Quantity'!G322-Demand!M322</f>
        <v>-2</v>
      </c>
      <c r="I322" s="0" t="n">
        <f aca="false">H322+'Order Quantity'!H322-Demand!N322</f>
        <v>-4</v>
      </c>
      <c r="J322" s="0" t="n">
        <f aca="false">I322+'Order Quantity'!I322-Demand!O322</f>
        <v>-6</v>
      </c>
      <c r="K322" s="0" t="n">
        <f aca="false">J322+'Order Quantity'!J322-Demand!P322</f>
        <v>-8</v>
      </c>
      <c r="L322" s="0" t="n">
        <f aca="false">K322+'Order Quantity'!K322-Demand!Q322</f>
        <v>-10</v>
      </c>
      <c r="M322" s="0" t="n">
        <f aca="false">L322+'Order Quantity'!L322-Demand!R322</f>
        <v>-12</v>
      </c>
      <c r="N322" s="0" t="n">
        <f aca="false">M322+'Order Quantity'!M322-Demand!S322</f>
        <v>-14</v>
      </c>
      <c r="O322" s="0" t="n">
        <f aca="false">N322+'Order Quantity'!N322-Demand!T322</f>
        <v>-16</v>
      </c>
      <c r="P322" s="0" t="n">
        <f aca="false">O322+'Order Quantity'!O322-Demand!U322</f>
        <v>-18</v>
      </c>
      <c r="Q322" s="0" t="n">
        <f aca="false">P322+'Order Quantity'!P322-Demand!V322</f>
        <v>-20</v>
      </c>
      <c r="R322" s="0" t="n">
        <f aca="false">Q322+'Order Quantity'!Q322-Demand!W322</f>
        <v>-22</v>
      </c>
    </row>
    <row r="323" customFormat="false" ht="12.75" hidden="false" customHeight="false" outlineLevel="0" collapsed="false">
      <c r="A323" s="1" t="s">
        <v>29</v>
      </c>
      <c r="B323" s="1" t="s">
        <v>22</v>
      </c>
      <c r="C323" s="1" t="s">
        <v>24</v>
      </c>
      <c r="D323" s="1" t="n">
        <v>4</v>
      </c>
      <c r="E323" s="1" t="str">
        <f aca="false">CONCATENATE(A323,B323,C323,D323)</f>
        <v>EBlY4</v>
      </c>
      <c r="F323" s="0" t="n">
        <v>0</v>
      </c>
      <c r="G323" s="0" t="n">
        <f aca="false">F323+'Order Quantity'!F323-Demand!L323</f>
        <v>0</v>
      </c>
      <c r="H323" s="0" t="n">
        <f aca="false">G323+'Order Quantity'!G323-Demand!M323</f>
        <v>-2</v>
      </c>
      <c r="I323" s="0" t="n">
        <f aca="false">H323+'Order Quantity'!H323-Demand!N323</f>
        <v>-4</v>
      </c>
      <c r="J323" s="0" t="n">
        <f aca="false">I323+'Order Quantity'!I323-Demand!O323</f>
        <v>-6</v>
      </c>
      <c r="K323" s="0" t="n">
        <f aca="false">J323+'Order Quantity'!J323-Demand!P323</f>
        <v>-8</v>
      </c>
      <c r="L323" s="0" t="n">
        <f aca="false">K323+'Order Quantity'!K323-Demand!Q323</f>
        <v>-10</v>
      </c>
      <c r="M323" s="0" t="n">
        <f aca="false">L323+'Order Quantity'!L323-Demand!R323</f>
        <v>-12</v>
      </c>
      <c r="N323" s="0" t="n">
        <f aca="false">M323+'Order Quantity'!M323-Demand!S323</f>
        <v>-14</v>
      </c>
      <c r="O323" s="0" t="n">
        <f aca="false">N323+'Order Quantity'!N323-Demand!T323</f>
        <v>-16</v>
      </c>
      <c r="P323" s="0" t="n">
        <f aca="false">O323+'Order Quantity'!O323-Demand!U323</f>
        <v>-18</v>
      </c>
      <c r="Q323" s="0" t="n">
        <f aca="false">P323+'Order Quantity'!P323-Demand!V323</f>
        <v>-20</v>
      </c>
      <c r="R323" s="0" t="n">
        <f aca="false">Q323+'Order Quantity'!Q323-Demand!W323</f>
        <v>-22</v>
      </c>
    </row>
    <row r="324" customFormat="false" ht="12.75" hidden="false" customHeight="false" outlineLevel="0" collapsed="false">
      <c r="A324" s="1" t="s">
        <v>29</v>
      </c>
      <c r="B324" s="1" t="s">
        <v>23</v>
      </c>
      <c r="C324" s="1" t="s">
        <v>24</v>
      </c>
      <c r="D324" s="1" t="n">
        <v>4</v>
      </c>
      <c r="E324" s="1" t="str">
        <f aca="false">CONCATENATE(A324,B324,C324,D324)</f>
        <v>ERY4</v>
      </c>
      <c r="F324" s="0" t="n">
        <v>0</v>
      </c>
      <c r="G324" s="0" t="n">
        <f aca="false">F324+'Order Quantity'!F324-Demand!L324</f>
        <v>0</v>
      </c>
      <c r="H324" s="0" t="n">
        <f aca="false">G324+'Order Quantity'!G324-Demand!M324</f>
        <v>-2</v>
      </c>
      <c r="I324" s="0" t="n">
        <f aca="false">H324+'Order Quantity'!H324-Demand!N324</f>
        <v>-4</v>
      </c>
      <c r="J324" s="0" t="n">
        <f aca="false">I324+'Order Quantity'!I324-Demand!O324</f>
        <v>-6</v>
      </c>
      <c r="K324" s="0" t="n">
        <f aca="false">J324+'Order Quantity'!J324-Demand!P324</f>
        <v>-8</v>
      </c>
      <c r="L324" s="0" t="n">
        <f aca="false">K324+'Order Quantity'!K324-Demand!Q324</f>
        <v>-10</v>
      </c>
      <c r="M324" s="0" t="n">
        <f aca="false">L324+'Order Quantity'!L324-Demand!R324</f>
        <v>-12</v>
      </c>
      <c r="N324" s="0" t="n">
        <f aca="false">M324+'Order Quantity'!M324-Demand!S324</f>
        <v>-14</v>
      </c>
      <c r="O324" s="0" t="n">
        <f aca="false">N324+'Order Quantity'!N324-Demand!T324</f>
        <v>-16</v>
      </c>
      <c r="P324" s="0" t="n">
        <f aca="false">O324+'Order Quantity'!O324-Demand!U324</f>
        <v>-18</v>
      </c>
      <c r="Q324" s="0" t="n">
        <f aca="false">P324+'Order Quantity'!P324-Demand!V324</f>
        <v>-20</v>
      </c>
      <c r="R324" s="0" t="n">
        <f aca="false">Q324+'Order Quantity'!Q324-Demand!W324</f>
        <v>-22</v>
      </c>
    </row>
    <row r="325" customFormat="false" ht="12.75" hidden="false" customHeight="false" outlineLevel="0" collapsed="false">
      <c r="A325" s="1" t="s">
        <v>29</v>
      </c>
      <c r="B325" s="1" t="s">
        <v>20</v>
      </c>
      <c r="C325" s="1" t="s">
        <v>24</v>
      </c>
      <c r="D325" s="1" t="n">
        <v>6</v>
      </c>
      <c r="E325" s="1" t="str">
        <f aca="false">CONCATENATE(A325,B325,C325,D325)</f>
        <v>EWY6</v>
      </c>
      <c r="F325" s="0" t="n">
        <v>0</v>
      </c>
      <c r="G325" s="0" t="n">
        <f aca="false">F325+'Order Quantity'!F325-Demand!L325</f>
        <v>0</v>
      </c>
      <c r="H325" s="0" t="n">
        <f aca="false">G325+'Order Quantity'!G325-Demand!M325</f>
        <v>-2</v>
      </c>
      <c r="I325" s="0" t="n">
        <f aca="false">H325+'Order Quantity'!H325-Demand!N325</f>
        <v>-4</v>
      </c>
      <c r="J325" s="0" t="n">
        <f aca="false">I325+'Order Quantity'!I325-Demand!O325</f>
        <v>-6</v>
      </c>
      <c r="K325" s="0" t="n">
        <f aca="false">J325+'Order Quantity'!J325-Demand!P325</f>
        <v>-8</v>
      </c>
      <c r="L325" s="0" t="n">
        <f aca="false">K325+'Order Quantity'!K325-Demand!Q325</f>
        <v>-10</v>
      </c>
      <c r="M325" s="0" t="n">
        <f aca="false">L325+'Order Quantity'!L325-Demand!R325</f>
        <v>-12</v>
      </c>
      <c r="N325" s="0" t="n">
        <f aca="false">M325+'Order Quantity'!M325-Demand!S325</f>
        <v>-14</v>
      </c>
      <c r="O325" s="0" t="n">
        <f aca="false">N325+'Order Quantity'!N325-Demand!T325</f>
        <v>-16</v>
      </c>
      <c r="P325" s="0" t="n">
        <f aca="false">O325+'Order Quantity'!O325-Demand!U325</f>
        <v>-18</v>
      </c>
      <c r="Q325" s="0" t="n">
        <f aca="false">P325+'Order Quantity'!P325-Demand!V325</f>
        <v>-20</v>
      </c>
      <c r="R325" s="0" t="n">
        <f aca="false">Q325+'Order Quantity'!Q325-Demand!W325</f>
        <v>-22</v>
      </c>
    </row>
    <row r="326" customFormat="false" ht="12.75" hidden="false" customHeight="false" outlineLevel="0" collapsed="false">
      <c r="A326" s="1" t="s">
        <v>29</v>
      </c>
      <c r="B326" s="1" t="s">
        <v>22</v>
      </c>
      <c r="C326" s="1" t="s">
        <v>24</v>
      </c>
      <c r="D326" s="1" t="n">
        <v>6</v>
      </c>
      <c r="E326" s="1" t="str">
        <f aca="false">CONCATENATE(A326,B326,C326,D326)</f>
        <v>EBlY6</v>
      </c>
      <c r="F326" s="0" t="n">
        <v>0</v>
      </c>
      <c r="G326" s="0" t="n">
        <f aca="false">F326+'Order Quantity'!F326-Demand!L326</f>
        <v>0</v>
      </c>
      <c r="H326" s="0" t="n">
        <f aca="false">G326+'Order Quantity'!G326-Demand!M326</f>
        <v>-2</v>
      </c>
      <c r="I326" s="0" t="n">
        <f aca="false">H326+'Order Quantity'!H326-Demand!N326</f>
        <v>-4</v>
      </c>
      <c r="J326" s="0" t="n">
        <f aca="false">I326+'Order Quantity'!I326-Demand!O326</f>
        <v>-6</v>
      </c>
      <c r="K326" s="0" t="n">
        <f aca="false">J326+'Order Quantity'!J326-Demand!P326</f>
        <v>-8</v>
      </c>
      <c r="L326" s="0" t="n">
        <f aca="false">K326+'Order Quantity'!K326-Demand!Q326</f>
        <v>-10</v>
      </c>
      <c r="M326" s="0" t="n">
        <f aca="false">L326+'Order Quantity'!L326-Demand!R326</f>
        <v>-12</v>
      </c>
      <c r="N326" s="0" t="n">
        <f aca="false">M326+'Order Quantity'!M326-Demand!S326</f>
        <v>-14</v>
      </c>
      <c r="O326" s="0" t="n">
        <f aca="false">N326+'Order Quantity'!N326-Demand!T326</f>
        <v>-16</v>
      </c>
      <c r="P326" s="0" t="n">
        <f aca="false">O326+'Order Quantity'!O326-Demand!U326</f>
        <v>-18</v>
      </c>
      <c r="Q326" s="0" t="n">
        <f aca="false">P326+'Order Quantity'!P326-Demand!V326</f>
        <v>-20</v>
      </c>
      <c r="R326" s="0" t="n">
        <f aca="false">Q326+'Order Quantity'!Q326-Demand!W326</f>
        <v>-22</v>
      </c>
    </row>
    <row r="327" customFormat="false" ht="12.75" hidden="false" customHeight="false" outlineLevel="0" collapsed="false">
      <c r="A327" s="1" t="s">
        <v>29</v>
      </c>
      <c r="B327" s="1" t="s">
        <v>23</v>
      </c>
      <c r="C327" s="1" t="s">
        <v>24</v>
      </c>
      <c r="D327" s="1" t="n">
        <v>6</v>
      </c>
      <c r="E327" s="1" t="str">
        <f aca="false">CONCATENATE(A327,B327,C327,D327)</f>
        <v>ERY6</v>
      </c>
      <c r="F327" s="0" t="n">
        <v>0</v>
      </c>
      <c r="G327" s="0" t="n">
        <f aca="false">F327+'Order Quantity'!F327-Demand!L327</f>
        <v>0</v>
      </c>
      <c r="H327" s="0" t="n">
        <f aca="false">G327+'Order Quantity'!G327-Demand!M327</f>
        <v>-2</v>
      </c>
      <c r="I327" s="0" t="n">
        <f aca="false">H327+'Order Quantity'!H327-Demand!N327</f>
        <v>-4</v>
      </c>
      <c r="J327" s="0" t="n">
        <f aca="false">I327+'Order Quantity'!I327-Demand!O327</f>
        <v>-6</v>
      </c>
      <c r="K327" s="0" t="n">
        <f aca="false">J327+'Order Quantity'!J327-Demand!P327</f>
        <v>-8</v>
      </c>
      <c r="L327" s="0" t="n">
        <f aca="false">K327+'Order Quantity'!K327-Demand!Q327</f>
        <v>-10</v>
      </c>
      <c r="M327" s="0" t="n">
        <f aca="false">L327+'Order Quantity'!L327-Demand!R327</f>
        <v>-12</v>
      </c>
      <c r="N327" s="0" t="n">
        <f aca="false">M327+'Order Quantity'!M327-Demand!S327</f>
        <v>-14</v>
      </c>
      <c r="O327" s="0" t="n">
        <f aca="false">N327+'Order Quantity'!N327-Demand!T327</f>
        <v>-16</v>
      </c>
      <c r="P327" s="0" t="n">
        <f aca="false">O327+'Order Quantity'!O327-Demand!U327</f>
        <v>-18</v>
      </c>
      <c r="Q327" s="0" t="n">
        <f aca="false">P327+'Order Quantity'!P327-Demand!V327</f>
        <v>-20</v>
      </c>
      <c r="R327" s="0" t="n">
        <f aca="false">Q327+'Order Quantity'!Q327-Demand!W327</f>
        <v>-22</v>
      </c>
    </row>
    <row r="328" customFormat="false" ht="12.75" hidden="false" customHeight="false" outlineLevel="0" collapsed="false">
      <c r="A328" s="1" t="s">
        <v>29</v>
      </c>
      <c r="B328" s="1" t="s">
        <v>20</v>
      </c>
      <c r="C328" s="1" t="s">
        <v>24</v>
      </c>
      <c r="D328" s="1" t="n">
        <v>8</v>
      </c>
      <c r="E328" s="1" t="str">
        <f aca="false">CONCATENATE(A328,B328,C328,D328)</f>
        <v>EWY8</v>
      </c>
      <c r="F328" s="0" t="n">
        <v>0</v>
      </c>
      <c r="G328" s="0" t="n">
        <f aca="false">F328+'Order Quantity'!F328-Demand!L328</f>
        <v>0</v>
      </c>
      <c r="H328" s="0" t="n">
        <f aca="false">G328+'Order Quantity'!G328-Demand!M328</f>
        <v>-2</v>
      </c>
      <c r="I328" s="0" t="n">
        <f aca="false">H328+'Order Quantity'!H328-Demand!N328</f>
        <v>-4</v>
      </c>
      <c r="J328" s="0" t="n">
        <f aca="false">I328+'Order Quantity'!I328-Demand!O328</f>
        <v>-6</v>
      </c>
      <c r="K328" s="0" t="n">
        <f aca="false">J328+'Order Quantity'!J328-Demand!P328</f>
        <v>-8</v>
      </c>
      <c r="L328" s="0" t="n">
        <f aca="false">K328+'Order Quantity'!K328-Demand!Q328</f>
        <v>-10</v>
      </c>
      <c r="M328" s="0" t="n">
        <f aca="false">L328+'Order Quantity'!L328-Demand!R328</f>
        <v>-12</v>
      </c>
      <c r="N328" s="0" t="n">
        <f aca="false">M328+'Order Quantity'!M328-Demand!S328</f>
        <v>-14</v>
      </c>
      <c r="O328" s="0" t="n">
        <f aca="false">N328+'Order Quantity'!N328-Demand!T328</f>
        <v>-16</v>
      </c>
      <c r="P328" s="0" t="n">
        <f aca="false">O328+'Order Quantity'!O328-Demand!U328</f>
        <v>-18</v>
      </c>
      <c r="Q328" s="0" t="n">
        <f aca="false">P328+'Order Quantity'!P328-Demand!V328</f>
        <v>-20</v>
      </c>
      <c r="R328" s="0" t="n">
        <f aca="false">Q328+'Order Quantity'!Q328-Demand!W328</f>
        <v>-22</v>
      </c>
    </row>
    <row r="329" customFormat="false" ht="12.75" hidden="false" customHeight="false" outlineLevel="0" collapsed="false">
      <c r="A329" s="1" t="s">
        <v>29</v>
      </c>
      <c r="B329" s="1" t="s">
        <v>22</v>
      </c>
      <c r="C329" s="1" t="s">
        <v>24</v>
      </c>
      <c r="D329" s="1" t="n">
        <v>8</v>
      </c>
      <c r="E329" s="1" t="str">
        <f aca="false">CONCATENATE(A329,B329,C329,D329)</f>
        <v>EBlY8</v>
      </c>
      <c r="F329" s="0" t="n">
        <v>0</v>
      </c>
      <c r="G329" s="0" t="n">
        <f aca="false">F329+'Order Quantity'!F329-Demand!L329</f>
        <v>0</v>
      </c>
      <c r="H329" s="0" t="n">
        <f aca="false">G329+'Order Quantity'!G329-Demand!M329</f>
        <v>-2</v>
      </c>
      <c r="I329" s="0" t="n">
        <f aca="false">H329+'Order Quantity'!H329-Demand!N329</f>
        <v>-4</v>
      </c>
      <c r="J329" s="0" t="n">
        <f aca="false">I329+'Order Quantity'!I329-Demand!O329</f>
        <v>-6</v>
      </c>
      <c r="K329" s="0" t="n">
        <f aca="false">J329+'Order Quantity'!J329-Demand!P329</f>
        <v>-8</v>
      </c>
      <c r="L329" s="0" t="n">
        <f aca="false">K329+'Order Quantity'!K329-Demand!Q329</f>
        <v>-10</v>
      </c>
      <c r="M329" s="0" t="n">
        <f aca="false">L329+'Order Quantity'!L329-Demand!R329</f>
        <v>-12</v>
      </c>
      <c r="N329" s="0" t="n">
        <f aca="false">M329+'Order Quantity'!M329-Demand!S329</f>
        <v>-14</v>
      </c>
      <c r="O329" s="0" t="n">
        <f aca="false">N329+'Order Quantity'!N329-Demand!T329</f>
        <v>-16</v>
      </c>
      <c r="P329" s="0" t="n">
        <f aca="false">O329+'Order Quantity'!O329-Demand!U329</f>
        <v>-18</v>
      </c>
      <c r="Q329" s="0" t="n">
        <f aca="false">P329+'Order Quantity'!P329-Demand!V329</f>
        <v>-20</v>
      </c>
      <c r="R329" s="0" t="n">
        <f aca="false">Q329+'Order Quantity'!Q329-Demand!W329</f>
        <v>-22</v>
      </c>
    </row>
    <row r="330" customFormat="false" ht="12.75" hidden="false" customHeight="false" outlineLevel="0" collapsed="false">
      <c r="A330" s="1" t="s">
        <v>29</v>
      </c>
      <c r="B330" s="1" t="s">
        <v>23</v>
      </c>
      <c r="C330" s="1" t="s">
        <v>24</v>
      </c>
      <c r="D330" s="1" t="n">
        <v>8</v>
      </c>
      <c r="E330" s="1" t="str">
        <f aca="false">CONCATENATE(A330,B330,C330,D330)</f>
        <v>ERY8</v>
      </c>
      <c r="F330" s="0" t="n">
        <v>0</v>
      </c>
      <c r="G330" s="0" t="n">
        <f aca="false">F330+'Order Quantity'!F330-Demand!L330</f>
        <v>0</v>
      </c>
      <c r="H330" s="0" t="n">
        <f aca="false">G330+'Order Quantity'!G330-Demand!M330</f>
        <v>-2</v>
      </c>
      <c r="I330" s="0" t="n">
        <f aca="false">H330+'Order Quantity'!H330-Demand!N330</f>
        <v>-4</v>
      </c>
      <c r="J330" s="0" t="n">
        <f aca="false">I330+'Order Quantity'!I330-Demand!O330</f>
        <v>-6</v>
      </c>
      <c r="K330" s="0" t="n">
        <f aca="false">J330+'Order Quantity'!J330-Demand!P330</f>
        <v>-8</v>
      </c>
      <c r="L330" s="0" t="n">
        <f aca="false">K330+'Order Quantity'!K330-Demand!Q330</f>
        <v>-10</v>
      </c>
      <c r="M330" s="0" t="n">
        <f aca="false">L330+'Order Quantity'!L330-Demand!R330</f>
        <v>-12</v>
      </c>
      <c r="N330" s="0" t="n">
        <f aca="false">M330+'Order Quantity'!M330-Demand!S330</f>
        <v>-14</v>
      </c>
      <c r="O330" s="0" t="n">
        <f aca="false">N330+'Order Quantity'!N330-Demand!T330</f>
        <v>-16</v>
      </c>
      <c r="P330" s="0" t="n">
        <f aca="false">O330+'Order Quantity'!O330-Demand!U330</f>
        <v>-18</v>
      </c>
      <c r="Q330" s="0" t="n">
        <f aca="false">P330+'Order Quantity'!P330-Demand!V330</f>
        <v>-20</v>
      </c>
      <c r="R330" s="0" t="n">
        <f aca="false">Q330+'Order Quantity'!Q330-Demand!W330</f>
        <v>-22</v>
      </c>
    </row>
    <row r="331" customFormat="false" ht="12.75" hidden="false" customHeight="false" outlineLevel="0" collapsed="false">
      <c r="A331" s="1" t="s">
        <v>29</v>
      </c>
      <c r="B331" s="1" t="s">
        <v>20</v>
      </c>
      <c r="C331" s="1" t="s">
        <v>24</v>
      </c>
      <c r="D331" s="1" t="n">
        <v>10</v>
      </c>
      <c r="E331" s="1" t="str">
        <f aca="false">CONCATENATE(A331,B331,C331,D331)</f>
        <v>EWY10</v>
      </c>
      <c r="F331" s="0" t="n">
        <v>0</v>
      </c>
      <c r="G331" s="0" t="n">
        <f aca="false">F331+'Order Quantity'!F331-Demand!L331</f>
        <v>0</v>
      </c>
      <c r="H331" s="0" t="n">
        <f aca="false">G331+'Order Quantity'!G331-Demand!M331</f>
        <v>-2</v>
      </c>
      <c r="I331" s="0" t="n">
        <f aca="false">H331+'Order Quantity'!H331-Demand!N331</f>
        <v>-4</v>
      </c>
      <c r="J331" s="0" t="n">
        <f aca="false">I331+'Order Quantity'!I331-Demand!O331</f>
        <v>-6</v>
      </c>
      <c r="K331" s="0" t="n">
        <f aca="false">J331+'Order Quantity'!J331-Demand!P331</f>
        <v>-8</v>
      </c>
      <c r="L331" s="0" t="n">
        <f aca="false">K331+'Order Quantity'!K331-Demand!Q331</f>
        <v>-10</v>
      </c>
      <c r="M331" s="0" t="n">
        <f aca="false">L331+'Order Quantity'!L331-Demand!R331</f>
        <v>-12</v>
      </c>
      <c r="N331" s="0" t="n">
        <f aca="false">M331+'Order Quantity'!M331-Demand!S331</f>
        <v>-14</v>
      </c>
      <c r="O331" s="0" t="n">
        <f aca="false">N331+'Order Quantity'!N331-Demand!T331</f>
        <v>-16</v>
      </c>
      <c r="P331" s="0" t="n">
        <f aca="false">O331+'Order Quantity'!O331-Demand!U331</f>
        <v>-18</v>
      </c>
      <c r="Q331" s="0" t="n">
        <f aca="false">P331+'Order Quantity'!P331-Demand!V331</f>
        <v>-20</v>
      </c>
      <c r="R331" s="0" t="n">
        <f aca="false">Q331+'Order Quantity'!Q331-Demand!W331</f>
        <v>-22</v>
      </c>
    </row>
    <row r="332" customFormat="false" ht="12.75" hidden="false" customHeight="false" outlineLevel="0" collapsed="false">
      <c r="A332" s="1" t="s">
        <v>29</v>
      </c>
      <c r="B332" s="1" t="s">
        <v>22</v>
      </c>
      <c r="C332" s="1" t="s">
        <v>24</v>
      </c>
      <c r="D332" s="1" t="n">
        <v>10</v>
      </c>
      <c r="E332" s="1" t="str">
        <f aca="false">CONCATENATE(A332,B332,C332,D332)</f>
        <v>EBlY10</v>
      </c>
      <c r="F332" s="0" t="n">
        <v>0</v>
      </c>
      <c r="G332" s="0" t="n">
        <f aca="false">F332+'Order Quantity'!F332-Demand!L332</f>
        <v>0</v>
      </c>
      <c r="H332" s="0" t="n">
        <f aca="false">G332+'Order Quantity'!G332-Demand!M332</f>
        <v>-2</v>
      </c>
      <c r="I332" s="0" t="n">
        <f aca="false">H332+'Order Quantity'!H332-Demand!N332</f>
        <v>-4</v>
      </c>
      <c r="J332" s="0" t="n">
        <f aca="false">I332+'Order Quantity'!I332-Demand!O332</f>
        <v>-6</v>
      </c>
      <c r="K332" s="0" t="n">
        <f aca="false">J332+'Order Quantity'!J332-Demand!P332</f>
        <v>-8</v>
      </c>
      <c r="L332" s="0" t="n">
        <f aca="false">K332+'Order Quantity'!K332-Demand!Q332</f>
        <v>-10</v>
      </c>
      <c r="M332" s="0" t="n">
        <f aca="false">L332+'Order Quantity'!L332-Demand!R332</f>
        <v>-12</v>
      </c>
      <c r="N332" s="0" t="n">
        <f aca="false">M332+'Order Quantity'!M332-Demand!S332</f>
        <v>-14</v>
      </c>
      <c r="O332" s="0" t="n">
        <f aca="false">N332+'Order Quantity'!N332-Demand!T332</f>
        <v>-16</v>
      </c>
      <c r="P332" s="0" t="n">
        <f aca="false">O332+'Order Quantity'!O332-Demand!U332</f>
        <v>-18</v>
      </c>
      <c r="Q332" s="0" t="n">
        <f aca="false">P332+'Order Quantity'!P332-Demand!V332</f>
        <v>-20</v>
      </c>
      <c r="R332" s="0" t="n">
        <f aca="false">Q332+'Order Quantity'!Q332-Demand!W332</f>
        <v>-22</v>
      </c>
    </row>
    <row r="333" customFormat="false" ht="12.75" hidden="false" customHeight="false" outlineLevel="0" collapsed="false">
      <c r="A333" s="1" t="s">
        <v>29</v>
      </c>
      <c r="B333" s="1" t="s">
        <v>23</v>
      </c>
      <c r="C333" s="1" t="s">
        <v>24</v>
      </c>
      <c r="D333" s="1" t="n">
        <v>10</v>
      </c>
      <c r="E333" s="1" t="str">
        <f aca="false">CONCATENATE(A333,B333,C333,D333)</f>
        <v>ERY10</v>
      </c>
      <c r="F333" s="0" t="n">
        <v>0</v>
      </c>
      <c r="G333" s="0" t="n">
        <f aca="false">F333+'Order Quantity'!F333-Demand!L333</f>
        <v>0</v>
      </c>
      <c r="H333" s="0" t="n">
        <f aca="false">G333+'Order Quantity'!G333-Demand!M333</f>
        <v>-2</v>
      </c>
      <c r="I333" s="0" t="n">
        <f aca="false">H333+'Order Quantity'!H333-Demand!N333</f>
        <v>-4</v>
      </c>
      <c r="J333" s="0" t="n">
        <f aca="false">I333+'Order Quantity'!I333-Demand!O333</f>
        <v>-6</v>
      </c>
      <c r="K333" s="0" t="n">
        <f aca="false">J333+'Order Quantity'!J333-Demand!P333</f>
        <v>-8</v>
      </c>
      <c r="L333" s="0" t="n">
        <f aca="false">K333+'Order Quantity'!K333-Demand!Q333</f>
        <v>-10</v>
      </c>
      <c r="M333" s="0" t="n">
        <f aca="false">L333+'Order Quantity'!L333-Demand!R333</f>
        <v>-12</v>
      </c>
      <c r="N333" s="0" t="n">
        <f aca="false">M333+'Order Quantity'!M333-Demand!S333</f>
        <v>-14</v>
      </c>
      <c r="O333" s="0" t="n">
        <f aca="false">N333+'Order Quantity'!N333-Demand!T333</f>
        <v>-16</v>
      </c>
      <c r="P333" s="0" t="n">
        <f aca="false">O333+'Order Quantity'!O333-Demand!U333</f>
        <v>-18</v>
      </c>
      <c r="Q333" s="0" t="n">
        <f aca="false">P333+'Order Quantity'!P333-Demand!V333</f>
        <v>-20</v>
      </c>
      <c r="R333" s="0" t="n">
        <f aca="false">Q333+'Order Quantity'!Q333-Demand!W333</f>
        <v>-22</v>
      </c>
    </row>
    <row r="334" customFormat="false" ht="12.75" hidden="false" customHeight="false" outlineLevel="0" collapsed="false">
      <c r="A334" s="1" t="s">
        <v>29</v>
      </c>
      <c r="B334" s="1" t="s">
        <v>20</v>
      </c>
      <c r="C334" s="1" t="s">
        <v>24</v>
      </c>
      <c r="D334" s="1" t="n">
        <v>12</v>
      </c>
      <c r="E334" s="1" t="str">
        <f aca="false">CONCATENATE(A334,B334,C334,D334)</f>
        <v>EWY12</v>
      </c>
      <c r="F334" s="0" t="n">
        <v>0</v>
      </c>
      <c r="G334" s="0" t="n">
        <f aca="false">F334+'Order Quantity'!F334-Demand!L334</f>
        <v>0</v>
      </c>
      <c r="H334" s="0" t="n">
        <f aca="false">G334+'Order Quantity'!G334-Demand!M334</f>
        <v>-2</v>
      </c>
      <c r="I334" s="0" t="n">
        <f aca="false">H334+'Order Quantity'!H334-Demand!N334</f>
        <v>-4</v>
      </c>
      <c r="J334" s="0" t="n">
        <f aca="false">I334+'Order Quantity'!I334-Demand!O334</f>
        <v>-6</v>
      </c>
      <c r="K334" s="0" t="n">
        <f aca="false">J334+'Order Quantity'!J334-Demand!P334</f>
        <v>-8</v>
      </c>
      <c r="L334" s="0" t="n">
        <f aca="false">K334+'Order Quantity'!K334-Demand!Q334</f>
        <v>-10</v>
      </c>
      <c r="M334" s="0" t="n">
        <f aca="false">L334+'Order Quantity'!L334-Demand!R334</f>
        <v>-12</v>
      </c>
      <c r="N334" s="0" t="n">
        <f aca="false">M334+'Order Quantity'!M334-Demand!S334</f>
        <v>-14</v>
      </c>
      <c r="O334" s="0" t="n">
        <f aca="false">N334+'Order Quantity'!N334-Demand!T334</f>
        <v>-16</v>
      </c>
      <c r="P334" s="0" t="n">
        <f aca="false">O334+'Order Quantity'!O334-Demand!U334</f>
        <v>-18</v>
      </c>
      <c r="Q334" s="0" t="n">
        <f aca="false">P334+'Order Quantity'!P334-Demand!V334</f>
        <v>-20</v>
      </c>
      <c r="R334" s="0" t="n">
        <f aca="false">Q334+'Order Quantity'!Q334-Demand!W334</f>
        <v>-22</v>
      </c>
    </row>
    <row r="335" customFormat="false" ht="12.75" hidden="false" customHeight="false" outlineLevel="0" collapsed="false">
      <c r="A335" s="1" t="s">
        <v>29</v>
      </c>
      <c r="B335" s="1" t="s">
        <v>22</v>
      </c>
      <c r="C335" s="1" t="s">
        <v>24</v>
      </c>
      <c r="D335" s="1" t="n">
        <v>12</v>
      </c>
      <c r="E335" s="1" t="str">
        <f aca="false">CONCATENATE(A335,B335,C335,D335)</f>
        <v>EBlY12</v>
      </c>
      <c r="F335" s="0" t="n">
        <v>0</v>
      </c>
      <c r="G335" s="0" t="n">
        <f aca="false">F335+'Order Quantity'!F335-Demand!L335</f>
        <v>0</v>
      </c>
      <c r="H335" s="0" t="n">
        <f aca="false">G335+'Order Quantity'!G335-Demand!M335</f>
        <v>-2</v>
      </c>
      <c r="I335" s="0" t="n">
        <f aca="false">H335+'Order Quantity'!H335-Demand!N335</f>
        <v>-4</v>
      </c>
      <c r="J335" s="0" t="n">
        <f aca="false">I335+'Order Quantity'!I335-Demand!O335</f>
        <v>-6</v>
      </c>
      <c r="K335" s="0" t="n">
        <f aca="false">J335+'Order Quantity'!J335-Demand!P335</f>
        <v>-8</v>
      </c>
      <c r="L335" s="0" t="n">
        <f aca="false">K335+'Order Quantity'!K335-Demand!Q335</f>
        <v>-10</v>
      </c>
      <c r="M335" s="0" t="n">
        <f aca="false">L335+'Order Quantity'!L335-Demand!R335</f>
        <v>-12</v>
      </c>
      <c r="N335" s="0" t="n">
        <f aca="false">M335+'Order Quantity'!M335-Demand!S335</f>
        <v>-14</v>
      </c>
      <c r="O335" s="0" t="n">
        <f aca="false">N335+'Order Quantity'!N335-Demand!T335</f>
        <v>-16</v>
      </c>
      <c r="P335" s="0" t="n">
        <f aca="false">O335+'Order Quantity'!O335-Demand!U335</f>
        <v>-18</v>
      </c>
      <c r="Q335" s="0" t="n">
        <f aca="false">P335+'Order Quantity'!P335-Demand!V335</f>
        <v>-20</v>
      </c>
      <c r="R335" s="0" t="n">
        <f aca="false">Q335+'Order Quantity'!Q335-Demand!W335</f>
        <v>-22</v>
      </c>
    </row>
    <row r="336" customFormat="false" ht="12.75" hidden="false" customHeight="false" outlineLevel="0" collapsed="false">
      <c r="A336" s="1" t="s">
        <v>29</v>
      </c>
      <c r="B336" s="1" t="s">
        <v>23</v>
      </c>
      <c r="C336" s="1" t="s">
        <v>24</v>
      </c>
      <c r="D336" s="1" t="n">
        <v>12</v>
      </c>
      <c r="E336" s="1" t="str">
        <f aca="false">CONCATENATE(A336,B336,C336,D336)</f>
        <v>ERY12</v>
      </c>
      <c r="F336" s="0" t="n">
        <v>0</v>
      </c>
      <c r="G336" s="0" t="n">
        <f aca="false">F336+'Order Quantity'!F336-Demand!L336</f>
        <v>0</v>
      </c>
      <c r="H336" s="0" t="n">
        <f aca="false">G336+'Order Quantity'!G336-Demand!M336</f>
        <v>-2</v>
      </c>
      <c r="I336" s="0" t="n">
        <f aca="false">H336+'Order Quantity'!H336-Demand!N336</f>
        <v>-4</v>
      </c>
      <c r="J336" s="0" t="n">
        <f aca="false">I336+'Order Quantity'!I336-Demand!O336</f>
        <v>-6</v>
      </c>
      <c r="K336" s="0" t="n">
        <f aca="false">J336+'Order Quantity'!J336-Demand!P336</f>
        <v>-8</v>
      </c>
      <c r="L336" s="0" t="n">
        <f aca="false">K336+'Order Quantity'!K336-Demand!Q336</f>
        <v>-10</v>
      </c>
      <c r="M336" s="0" t="n">
        <f aca="false">L336+'Order Quantity'!L336-Demand!R336</f>
        <v>-12</v>
      </c>
      <c r="N336" s="0" t="n">
        <f aca="false">M336+'Order Quantity'!M336-Demand!S336</f>
        <v>-14</v>
      </c>
      <c r="O336" s="0" t="n">
        <f aca="false">N336+'Order Quantity'!N336-Demand!T336</f>
        <v>-16</v>
      </c>
      <c r="P336" s="0" t="n">
        <f aca="false">O336+'Order Quantity'!O336-Demand!U336</f>
        <v>-18</v>
      </c>
      <c r="Q336" s="0" t="n">
        <f aca="false">P336+'Order Quantity'!P336-Demand!V336</f>
        <v>-20</v>
      </c>
      <c r="R336" s="0" t="n">
        <f aca="false">Q336+'Order Quantity'!Q336-Demand!W336</f>
        <v>-22</v>
      </c>
    </row>
    <row r="337" customFormat="false" ht="12.75" hidden="false" customHeight="false" outlineLevel="0" collapsed="false">
      <c r="A337" s="1" t="s">
        <v>29</v>
      </c>
      <c r="B337" s="1" t="s">
        <v>20</v>
      </c>
      <c r="C337" s="1" t="s">
        <v>24</v>
      </c>
      <c r="D337" s="1" t="n">
        <v>14</v>
      </c>
      <c r="E337" s="1" t="str">
        <f aca="false">CONCATENATE(A337,B337,C337,D337)</f>
        <v>EWY14</v>
      </c>
      <c r="F337" s="0" t="n">
        <v>0</v>
      </c>
      <c r="G337" s="0" t="n">
        <f aca="false">F337+'Order Quantity'!F337-Demand!L337</f>
        <v>0</v>
      </c>
      <c r="H337" s="0" t="n">
        <f aca="false">G337+'Order Quantity'!G337-Demand!M337</f>
        <v>-2</v>
      </c>
      <c r="I337" s="0" t="n">
        <f aca="false">H337+'Order Quantity'!H337-Demand!N337</f>
        <v>-4</v>
      </c>
      <c r="J337" s="0" t="n">
        <f aca="false">I337+'Order Quantity'!I337-Demand!O337</f>
        <v>-6</v>
      </c>
      <c r="K337" s="0" t="n">
        <f aca="false">J337+'Order Quantity'!J337-Demand!P337</f>
        <v>-8</v>
      </c>
      <c r="L337" s="0" t="n">
        <f aca="false">K337+'Order Quantity'!K337-Demand!Q337</f>
        <v>-10</v>
      </c>
      <c r="M337" s="0" t="n">
        <f aca="false">L337+'Order Quantity'!L337-Demand!R337</f>
        <v>-12</v>
      </c>
      <c r="N337" s="0" t="n">
        <f aca="false">M337+'Order Quantity'!M337-Demand!S337</f>
        <v>-14</v>
      </c>
      <c r="O337" s="0" t="n">
        <f aca="false">N337+'Order Quantity'!N337-Demand!T337</f>
        <v>-16</v>
      </c>
      <c r="P337" s="0" t="n">
        <f aca="false">O337+'Order Quantity'!O337-Demand!U337</f>
        <v>-18</v>
      </c>
      <c r="Q337" s="0" t="n">
        <f aca="false">P337+'Order Quantity'!P337-Demand!V337</f>
        <v>-20</v>
      </c>
      <c r="R337" s="0" t="n">
        <f aca="false">Q337+'Order Quantity'!Q337-Demand!W337</f>
        <v>-22</v>
      </c>
    </row>
    <row r="338" customFormat="false" ht="12.75" hidden="false" customHeight="false" outlineLevel="0" collapsed="false">
      <c r="A338" s="1" t="s">
        <v>29</v>
      </c>
      <c r="B338" s="1" t="s">
        <v>22</v>
      </c>
      <c r="C338" s="1" t="s">
        <v>24</v>
      </c>
      <c r="D338" s="1" t="n">
        <v>14</v>
      </c>
      <c r="E338" s="1" t="str">
        <f aca="false">CONCATENATE(A338,B338,C338,D338)</f>
        <v>EBlY14</v>
      </c>
      <c r="F338" s="0" t="n">
        <v>0</v>
      </c>
      <c r="G338" s="0" t="n">
        <f aca="false">F338+'Order Quantity'!F338-Demand!L338</f>
        <v>0</v>
      </c>
      <c r="H338" s="0" t="n">
        <f aca="false">G338+'Order Quantity'!G338-Demand!M338</f>
        <v>-2</v>
      </c>
      <c r="I338" s="0" t="n">
        <f aca="false">H338+'Order Quantity'!H338-Demand!N338</f>
        <v>-4</v>
      </c>
      <c r="J338" s="0" t="n">
        <f aca="false">I338+'Order Quantity'!I338-Demand!O338</f>
        <v>-6</v>
      </c>
      <c r="K338" s="0" t="n">
        <f aca="false">J338+'Order Quantity'!J338-Demand!P338</f>
        <v>-8</v>
      </c>
      <c r="L338" s="0" t="n">
        <f aca="false">K338+'Order Quantity'!K338-Demand!Q338</f>
        <v>-10</v>
      </c>
      <c r="M338" s="0" t="n">
        <f aca="false">L338+'Order Quantity'!L338-Demand!R338</f>
        <v>-12</v>
      </c>
      <c r="N338" s="0" t="n">
        <f aca="false">M338+'Order Quantity'!M338-Demand!S338</f>
        <v>-14</v>
      </c>
      <c r="O338" s="0" t="n">
        <f aca="false">N338+'Order Quantity'!N338-Demand!T338</f>
        <v>-16</v>
      </c>
      <c r="P338" s="0" t="n">
        <f aca="false">O338+'Order Quantity'!O338-Demand!U338</f>
        <v>-18</v>
      </c>
      <c r="Q338" s="0" t="n">
        <f aca="false">P338+'Order Quantity'!P338-Demand!V338</f>
        <v>-20</v>
      </c>
      <c r="R338" s="0" t="n">
        <f aca="false">Q338+'Order Quantity'!Q338-Demand!W338</f>
        <v>-22</v>
      </c>
    </row>
    <row r="339" customFormat="false" ht="12.75" hidden="false" customHeight="false" outlineLevel="0" collapsed="false">
      <c r="A339" s="1" t="s">
        <v>29</v>
      </c>
      <c r="B339" s="1" t="s">
        <v>23</v>
      </c>
      <c r="C339" s="1" t="s">
        <v>24</v>
      </c>
      <c r="D339" s="1" t="n">
        <v>14</v>
      </c>
      <c r="E339" s="1" t="str">
        <f aca="false">CONCATENATE(A339,B339,C339,D339)</f>
        <v>ERY14</v>
      </c>
      <c r="F339" s="0" t="n">
        <v>0</v>
      </c>
      <c r="G339" s="0" t="n">
        <f aca="false">F339+'Order Quantity'!F339-Demand!L339</f>
        <v>0</v>
      </c>
      <c r="H339" s="0" t="n">
        <f aca="false">G339+'Order Quantity'!G339-Demand!M339</f>
        <v>-2</v>
      </c>
      <c r="I339" s="0" t="n">
        <f aca="false">H339+'Order Quantity'!H339-Demand!N339</f>
        <v>-4</v>
      </c>
      <c r="J339" s="0" t="n">
        <f aca="false">I339+'Order Quantity'!I339-Demand!O339</f>
        <v>-6</v>
      </c>
      <c r="K339" s="0" t="n">
        <f aca="false">J339+'Order Quantity'!J339-Demand!P339</f>
        <v>-8</v>
      </c>
      <c r="L339" s="0" t="n">
        <f aca="false">K339+'Order Quantity'!K339-Demand!Q339</f>
        <v>-10</v>
      </c>
      <c r="M339" s="0" t="n">
        <f aca="false">L339+'Order Quantity'!L339-Demand!R339</f>
        <v>-12</v>
      </c>
      <c r="N339" s="0" t="n">
        <f aca="false">M339+'Order Quantity'!M339-Demand!S339</f>
        <v>-14</v>
      </c>
      <c r="O339" s="0" t="n">
        <f aca="false">N339+'Order Quantity'!N339-Demand!T339</f>
        <v>-16</v>
      </c>
      <c r="P339" s="0" t="n">
        <f aca="false">O339+'Order Quantity'!O339-Demand!U339</f>
        <v>-18</v>
      </c>
      <c r="Q339" s="0" t="n">
        <f aca="false">P339+'Order Quantity'!P339-Demand!V339</f>
        <v>-20</v>
      </c>
      <c r="R339" s="0" t="n">
        <f aca="false">Q339+'Order Quantity'!Q339-Demand!W339</f>
        <v>-22</v>
      </c>
    </row>
    <row r="340" customFormat="false" ht="12.75" hidden="false" customHeight="false" outlineLevel="0" collapsed="false">
      <c r="A340" s="1" t="s">
        <v>29</v>
      </c>
      <c r="B340" s="1" t="s">
        <v>20</v>
      </c>
      <c r="C340" s="1" t="s">
        <v>25</v>
      </c>
      <c r="D340" s="1" t="n">
        <v>0</v>
      </c>
      <c r="E340" s="1" t="str">
        <f aca="false">CONCATENATE(A340,B340,C340,D340)</f>
        <v>EWZ0</v>
      </c>
      <c r="F340" s="0" t="n">
        <v>0</v>
      </c>
      <c r="G340" s="0" t="n">
        <f aca="false">F340+'Order Quantity'!F340-Demand!L340</f>
        <v>0</v>
      </c>
      <c r="H340" s="0" t="n">
        <f aca="false">G340+'Order Quantity'!G340-Demand!M340</f>
        <v>-2</v>
      </c>
      <c r="I340" s="0" t="n">
        <f aca="false">H340+'Order Quantity'!H340-Demand!N340</f>
        <v>-4</v>
      </c>
      <c r="J340" s="0" t="n">
        <f aca="false">I340+'Order Quantity'!I340-Demand!O340</f>
        <v>-6</v>
      </c>
      <c r="K340" s="0" t="n">
        <f aca="false">J340+'Order Quantity'!J340-Demand!P340</f>
        <v>-8</v>
      </c>
      <c r="L340" s="0" t="n">
        <f aca="false">K340+'Order Quantity'!K340-Demand!Q340</f>
        <v>-10</v>
      </c>
      <c r="M340" s="0" t="n">
        <f aca="false">L340+'Order Quantity'!L340-Demand!R340</f>
        <v>-12</v>
      </c>
      <c r="N340" s="0" t="n">
        <f aca="false">M340+'Order Quantity'!M340-Demand!S340</f>
        <v>-14</v>
      </c>
      <c r="O340" s="0" t="n">
        <f aca="false">N340+'Order Quantity'!N340-Demand!T340</f>
        <v>-16</v>
      </c>
      <c r="P340" s="0" t="n">
        <f aca="false">O340+'Order Quantity'!O340-Demand!U340</f>
        <v>-18</v>
      </c>
      <c r="Q340" s="0" t="n">
        <f aca="false">P340+'Order Quantity'!P340-Demand!V340</f>
        <v>-20</v>
      </c>
      <c r="R340" s="0" t="n">
        <f aca="false">Q340+'Order Quantity'!Q340-Demand!W340</f>
        <v>-22</v>
      </c>
    </row>
    <row r="341" customFormat="false" ht="12.75" hidden="false" customHeight="false" outlineLevel="0" collapsed="false">
      <c r="A341" s="1" t="s">
        <v>29</v>
      </c>
      <c r="B341" s="1" t="s">
        <v>22</v>
      </c>
      <c r="C341" s="1" t="s">
        <v>25</v>
      </c>
      <c r="D341" s="1" t="n">
        <v>0</v>
      </c>
      <c r="E341" s="1" t="str">
        <f aca="false">CONCATENATE(A341,B341,C341,D341)</f>
        <v>EBlZ0</v>
      </c>
      <c r="F341" s="0" t="n">
        <v>0</v>
      </c>
      <c r="G341" s="0" t="n">
        <f aca="false">F341+'Order Quantity'!F341-Demand!L341</f>
        <v>0</v>
      </c>
      <c r="H341" s="0" t="n">
        <f aca="false">G341+'Order Quantity'!G341-Demand!M341</f>
        <v>-2</v>
      </c>
      <c r="I341" s="0" t="n">
        <f aca="false">H341+'Order Quantity'!H341-Demand!N341</f>
        <v>-4</v>
      </c>
      <c r="J341" s="0" t="n">
        <f aca="false">I341+'Order Quantity'!I341-Demand!O341</f>
        <v>-6</v>
      </c>
      <c r="K341" s="0" t="n">
        <f aca="false">J341+'Order Quantity'!J341-Demand!P341</f>
        <v>-8</v>
      </c>
      <c r="L341" s="0" t="n">
        <f aca="false">K341+'Order Quantity'!K341-Demand!Q341</f>
        <v>-10</v>
      </c>
      <c r="M341" s="0" t="n">
        <f aca="false">L341+'Order Quantity'!L341-Demand!R341</f>
        <v>-12</v>
      </c>
      <c r="N341" s="0" t="n">
        <f aca="false">M341+'Order Quantity'!M341-Demand!S341</f>
        <v>-14</v>
      </c>
      <c r="O341" s="0" t="n">
        <f aca="false">N341+'Order Quantity'!N341-Demand!T341</f>
        <v>-16</v>
      </c>
      <c r="P341" s="0" t="n">
        <f aca="false">O341+'Order Quantity'!O341-Demand!U341</f>
        <v>-18</v>
      </c>
      <c r="Q341" s="0" t="n">
        <f aca="false">P341+'Order Quantity'!P341-Demand!V341</f>
        <v>-20</v>
      </c>
      <c r="R341" s="0" t="n">
        <f aca="false">Q341+'Order Quantity'!Q341-Demand!W341</f>
        <v>-22</v>
      </c>
    </row>
    <row r="342" customFormat="false" ht="12.75" hidden="false" customHeight="false" outlineLevel="0" collapsed="false">
      <c r="A342" s="1" t="s">
        <v>29</v>
      </c>
      <c r="B342" s="1" t="s">
        <v>23</v>
      </c>
      <c r="C342" s="1" t="s">
        <v>25</v>
      </c>
      <c r="D342" s="1" t="n">
        <v>0</v>
      </c>
      <c r="E342" s="1" t="str">
        <f aca="false">CONCATENATE(A342,B342,C342,D342)</f>
        <v>ERZ0</v>
      </c>
      <c r="F342" s="0" t="n">
        <v>0</v>
      </c>
      <c r="G342" s="0" t="n">
        <f aca="false">F342+'Order Quantity'!F342-Demand!L342</f>
        <v>0</v>
      </c>
      <c r="H342" s="0" t="n">
        <f aca="false">G342+'Order Quantity'!G342-Demand!M342</f>
        <v>-2</v>
      </c>
      <c r="I342" s="0" t="n">
        <f aca="false">H342+'Order Quantity'!H342-Demand!N342</f>
        <v>-4</v>
      </c>
      <c r="J342" s="0" t="n">
        <f aca="false">I342+'Order Quantity'!I342-Demand!O342</f>
        <v>-6</v>
      </c>
      <c r="K342" s="0" t="n">
        <f aca="false">J342+'Order Quantity'!J342-Demand!P342</f>
        <v>-8</v>
      </c>
      <c r="L342" s="0" t="n">
        <f aca="false">K342+'Order Quantity'!K342-Demand!Q342</f>
        <v>-10</v>
      </c>
      <c r="M342" s="0" t="n">
        <f aca="false">L342+'Order Quantity'!L342-Demand!R342</f>
        <v>-12</v>
      </c>
      <c r="N342" s="0" t="n">
        <f aca="false">M342+'Order Quantity'!M342-Demand!S342</f>
        <v>-14</v>
      </c>
      <c r="O342" s="0" t="n">
        <f aca="false">N342+'Order Quantity'!N342-Demand!T342</f>
        <v>-16</v>
      </c>
      <c r="P342" s="0" t="n">
        <f aca="false">O342+'Order Quantity'!O342-Demand!U342</f>
        <v>-18</v>
      </c>
      <c r="Q342" s="0" t="n">
        <f aca="false">P342+'Order Quantity'!P342-Demand!V342</f>
        <v>-20</v>
      </c>
      <c r="R342" s="0" t="n">
        <f aca="false">Q342+'Order Quantity'!Q342-Demand!W342</f>
        <v>-22</v>
      </c>
    </row>
    <row r="343" customFormat="false" ht="12.75" hidden="false" customHeight="false" outlineLevel="0" collapsed="false">
      <c r="A343" s="1" t="s">
        <v>29</v>
      </c>
      <c r="B343" s="1" t="s">
        <v>20</v>
      </c>
      <c r="C343" s="1" t="s">
        <v>25</v>
      </c>
      <c r="D343" s="1" t="n">
        <v>2</v>
      </c>
      <c r="E343" s="1" t="str">
        <f aca="false">CONCATENATE(A343,B343,C343,D343)</f>
        <v>EWZ2</v>
      </c>
      <c r="F343" s="0" t="n">
        <v>0</v>
      </c>
      <c r="G343" s="0" t="n">
        <f aca="false">F343+'Order Quantity'!F343-Demand!L343</f>
        <v>0</v>
      </c>
      <c r="H343" s="0" t="n">
        <f aca="false">G343+'Order Quantity'!G343-Demand!M343</f>
        <v>-2</v>
      </c>
      <c r="I343" s="0" t="n">
        <f aca="false">H343+'Order Quantity'!H343-Demand!N343</f>
        <v>-4</v>
      </c>
      <c r="J343" s="0" t="n">
        <f aca="false">I343+'Order Quantity'!I343-Demand!O343</f>
        <v>-6</v>
      </c>
      <c r="K343" s="0" t="n">
        <f aca="false">J343+'Order Quantity'!J343-Demand!P343</f>
        <v>-8</v>
      </c>
      <c r="L343" s="0" t="n">
        <f aca="false">K343+'Order Quantity'!K343-Demand!Q343</f>
        <v>-10</v>
      </c>
      <c r="M343" s="0" t="n">
        <f aca="false">L343+'Order Quantity'!L343-Demand!R343</f>
        <v>-12</v>
      </c>
      <c r="N343" s="0" t="n">
        <f aca="false">M343+'Order Quantity'!M343-Demand!S343</f>
        <v>-14</v>
      </c>
      <c r="O343" s="0" t="n">
        <f aca="false">N343+'Order Quantity'!N343-Demand!T343</f>
        <v>-16</v>
      </c>
      <c r="P343" s="0" t="n">
        <f aca="false">O343+'Order Quantity'!O343-Demand!U343</f>
        <v>-18</v>
      </c>
      <c r="Q343" s="0" t="n">
        <f aca="false">P343+'Order Quantity'!P343-Demand!V343</f>
        <v>-20</v>
      </c>
      <c r="R343" s="0" t="n">
        <f aca="false">Q343+'Order Quantity'!Q343-Demand!W343</f>
        <v>-22</v>
      </c>
    </row>
    <row r="344" customFormat="false" ht="12.75" hidden="false" customHeight="false" outlineLevel="0" collapsed="false">
      <c r="A344" s="1" t="s">
        <v>29</v>
      </c>
      <c r="B344" s="1" t="s">
        <v>22</v>
      </c>
      <c r="C344" s="1" t="s">
        <v>25</v>
      </c>
      <c r="D344" s="1" t="n">
        <v>2</v>
      </c>
      <c r="E344" s="1" t="str">
        <f aca="false">CONCATENATE(A344,B344,C344,D344)</f>
        <v>EBlZ2</v>
      </c>
      <c r="F344" s="0" t="n">
        <v>0</v>
      </c>
      <c r="G344" s="0" t="n">
        <f aca="false">F344+'Order Quantity'!F344-Demand!L344</f>
        <v>0</v>
      </c>
      <c r="H344" s="0" t="n">
        <f aca="false">G344+'Order Quantity'!G344-Demand!M344</f>
        <v>-2</v>
      </c>
      <c r="I344" s="0" t="n">
        <f aca="false">H344+'Order Quantity'!H344-Demand!N344</f>
        <v>-4</v>
      </c>
      <c r="J344" s="0" t="n">
        <f aca="false">I344+'Order Quantity'!I344-Demand!O344</f>
        <v>-6</v>
      </c>
      <c r="K344" s="0" t="n">
        <f aca="false">J344+'Order Quantity'!J344-Demand!P344</f>
        <v>-8</v>
      </c>
      <c r="L344" s="0" t="n">
        <f aca="false">K344+'Order Quantity'!K344-Demand!Q344</f>
        <v>-10</v>
      </c>
      <c r="M344" s="0" t="n">
        <f aca="false">L344+'Order Quantity'!L344-Demand!R344</f>
        <v>-12</v>
      </c>
      <c r="N344" s="0" t="n">
        <f aca="false">M344+'Order Quantity'!M344-Demand!S344</f>
        <v>-14</v>
      </c>
      <c r="O344" s="0" t="n">
        <f aca="false">N344+'Order Quantity'!N344-Demand!T344</f>
        <v>-16</v>
      </c>
      <c r="P344" s="0" t="n">
        <f aca="false">O344+'Order Quantity'!O344-Demand!U344</f>
        <v>-18</v>
      </c>
      <c r="Q344" s="0" t="n">
        <f aca="false">P344+'Order Quantity'!P344-Demand!V344</f>
        <v>-20</v>
      </c>
      <c r="R344" s="0" t="n">
        <f aca="false">Q344+'Order Quantity'!Q344-Demand!W344</f>
        <v>-22</v>
      </c>
    </row>
    <row r="345" customFormat="false" ht="12.75" hidden="false" customHeight="false" outlineLevel="0" collapsed="false">
      <c r="A345" s="1" t="s">
        <v>29</v>
      </c>
      <c r="B345" s="1" t="s">
        <v>23</v>
      </c>
      <c r="C345" s="1" t="s">
        <v>25</v>
      </c>
      <c r="D345" s="1" t="n">
        <v>2</v>
      </c>
      <c r="E345" s="1" t="str">
        <f aca="false">CONCATENATE(A345,B345,C345,D345)</f>
        <v>ERZ2</v>
      </c>
      <c r="F345" s="0" t="n">
        <v>0</v>
      </c>
      <c r="G345" s="0" t="n">
        <f aca="false">F345+'Order Quantity'!F345-Demand!L345</f>
        <v>0</v>
      </c>
      <c r="H345" s="0" t="n">
        <f aca="false">G345+'Order Quantity'!G345-Demand!M345</f>
        <v>-2</v>
      </c>
      <c r="I345" s="0" t="n">
        <f aca="false">H345+'Order Quantity'!H345-Demand!N345</f>
        <v>-4</v>
      </c>
      <c r="J345" s="0" t="n">
        <f aca="false">I345+'Order Quantity'!I345-Demand!O345</f>
        <v>-6</v>
      </c>
      <c r="K345" s="0" t="n">
        <f aca="false">J345+'Order Quantity'!J345-Demand!P345</f>
        <v>-8</v>
      </c>
      <c r="L345" s="0" t="n">
        <f aca="false">K345+'Order Quantity'!K345-Demand!Q345</f>
        <v>-10</v>
      </c>
      <c r="M345" s="0" t="n">
        <f aca="false">L345+'Order Quantity'!L345-Demand!R345</f>
        <v>-12</v>
      </c>
      <c r="N345" s="0" t="n">
        <f aca="false">M345+'Order Quantity'!M345-Demand!S345</f>
        <v>-14</v>
      </c>
      <c r="O345" s="0" t="n">
        <f aca="false">N345+'Order Quantity'!N345-Demand!T345</f>
        <v>-16</v>
      </c>
      <c r="P345" s="0" t="n">
        <f aca="false">O345+'Order Quantity'!O345-Demand!U345</f>
        <v>-18</v>
      </c>
      <c r="Q345" s="0" t="n">
        <f aca="false">P345+'Order Quantity'!P345-Demand!V345</f>
        <v>-20</v>
      </c>
      <c r="R345" s="0" t="n">
        <f aca="false">Q345+'Order Quantity'!Q345-Demand!W345</f>
        <v>-22</v>
      </c>
    </row>
    <row r="346" customFormat="false" ht="12.75" hidden="false" customHeight="false" outlineLevel="0" collapsed="false">
      <c r="A346" s="1" t="s">
        <v>29</v>
      </c>
      <c r="B346" s="1" t="s">
        <v>20</v>
      </c>
      <c r="C346" s="1" t="s">
        <v>25</v>
      </c>
      <c r="D346" s="1" t="n">
        <v>4</v>
      </c>
      <c r="E346" s="1" t="str">
        <f aca="false">CONCATENATE(A346,B346,C346,D346)</f>
        <v>EWZ4</v>
      </c>
      <c r="F346" s="0" t="n">
        <v>0</v>
      </c>
      <c r="G346" s="0" t="n">
        <f aca="false">F346+'Order Quantity'!F346-Demand!L346</f>
        <v>0</v>
      </c>
      <c r="H346" s="0" t="n">
        <f aca="false">G346+'Order Quantity'!G346-Demand!M346</f>
        <v>-2</v>
      </c>
      <c r="I346" s="0" t="n">
        <f aca="false">H346+'Order Quantity'!H346-Demand!N346</f>
        <v>-4</v>
      </c>
      <c r="J346" s="0" t="n">
        <f aca="false">I346+'Order Quantity'!I346-Demand!O346</f>
        <v>-6</v>
      </c>
      <c r="K346" s="0" t="n">
        <f aca="false">J346+'Order Quantity'!J346-Demand!P346</f>
        <v>-8</v>
      </c>
      <c r="L346" s="0" t="n">
        <f aca="false">K346+'Order Quantity'!K346-Demand!Q346</f>
        <v>-10</v>
      </c>
      <c r="M346" s="0" t="n">
        <f aca="false">L346+'Order Quantity'!L346-Demand!R346</f>
        <v>-12</v>
      </c>
      <c r="N346" s="0" t="n">
        <f aca="false">M346+'Order Quantity'!M346-Demand!S346</f>
        <v>-14</v>
      </c>
      <c r="O346" s="0" t="n">
        <f aca="false">N346+'Order Quantity'!N346-Demand!T346</f>
        <v>-16</v>
      </c>
      <c r="P346" s="0" t="n">
        <f aca="false">O346+'Order Quantity'!O346-Demand!U346</f>
        <v>-18</v>
      </c>
      <c r="Q346" s="0" t="n">
        <f aca="false">P346+'Order Quantity'!P346-Demand!V346</f>
        <v>-20</v>
      </c>
      <c r="R346" s="0" t="n">
        <f aca="false">Q346+'Order Quantity'!Q346-Demand!W346</f>
        <v>-22</v>
      </c>
    </row>
    <row r="347" customFormat="false" ht="12.75" hidden="false" customHeight="false" outlineLevel="0" collapsed="false">
      <c r="A347" s="1" t="s">
        <v>29</v>
      </c>
      <c r="B347" s="1" t="s">
        <v>22</v>
      </c>
      <c r="C347" s="1" t="s">
        <v>25</v>
      </c>
      <c r="D347" s="1" t="n">
        <v>4</v>
      </c>
      <c r="E347" s="1" t="str">
        <f aca="false">CONCATENATE(A347,B347,C347,D347)</f>
        <v>EBlZ4</v>
      </c>
      <c r="F347" s="0" t="n">
        <v>0</v>
      </c>
      <c r="G347" s="0" t="n">
        <f aca="false">F347+'Order Quantity'!F347-Demand!L347</f>
        <v>0</v>
      </c>
      <c r="H347" s="0" t="n">
        <f aca="false">G347+'Order Quantity'!G347-Demand!M347</f>
        <v>-2</v>
      </c>
      <c r="I347" s="0" t="n">
        <f aca="false">H347+'Order Quantity'!H347-Demand!N347</f>
        <v>-4</v>
      </c>
      <c r="J347" s="0" t="n">
        <f aca="false">I347+'Order Quantity'!I347-Demand!O347</f>
        <v>-6</v>
      </c>
      <c r="K347" s="0" t="n">
        <f aca="false">J347+'Order Quantity'!J347-Demand!P347</f>
        <v>-8</v>
      </c>
      <c r="L347" s="0" t="n">
        <f aca="false">K347+'Order Quantity'!K347-Demand!Q347</f>
        <v>-10</v>
      </c>
      <c r="M347" s="0" t="n">
        <f aca="false">L347+'Order Quantity'!L347-Demand!R347</f>
        <v>-12</v>
      </c>
      <c r="N347" s="0" t="n">
        <f aca="false">M347+'Order Quantity'!M347-Demand!S347</f>
        <v>-14</v>
      </c>
      <c r="O347" s="0" t="n">
        <f aca="false">N347+'Order Quantity'!N347-Demand!T347</f>
        <v>-16</v>
      </c>
      <c r="P347" s="0" t="n">
        <f aca="false">O347+'Order Quantity'!O347-Demand!U347</f>
        <v>-18</v>
      </c>
      <c r="Q347" s="0" t="n">
        <f aca="false">P347+'Order Quantity'!P347-Demand!V347</f>
        <v>-20</v>
      </c>
      <c r="R347" s="0" t="n">
        <f aca="false">Q347+'Order Quantity'!Q347-Demand!W347</f>
        <v>-22</v>
      </c>
    </row>
    <row r="348" customFormat="false" ht="12.75" hidden="false" customHeight="false" outlineLevel="0" collapsed="false">
      <c r="A348" s="1" t="s">
        <v>29</v>
      </c>
      <c r="B348" s="1" t="s">
        <v>23</v>
      </c>
      <c r="C348" s="1" t="s">
        <v>25</v>
      </c>
      <c r="D348" s="1" t="n">
        <v>4</v>
      </c>
      <c r="E348" s="1" t="str">
        <f aca="false">CONCATENATE(A348,B348,C348,D348)</f>
        <v>ERZ4</v>
      </c>
      <c r="F348" s="0" t="n">
        <v>0</v>
      </c>
      <c r="G348" s="0" t="n">
        <f aca="false">F348+'Order Quantity'!F348-Demand!L348</f>
        <v>0</v>
      </c>
      <c r="H348" s="0" t="n">
        <f aca="false">G348+'Order Quantity'!G348-Demand!M348</f>
        <v>-2</v>
      </c>
      <c r="I348" s="0" t="n">
        <f aca="false">H348+'Order Quantity'!H348-Demand!N348</f>
        <v>-4</v>
      </c>
      <c r="J348" s="0" t="n">
        <f aca="false">I348+'Order Quantity'!I348-Demand!O348</f>
        <v>-6</v>
      </c>
      <c r="K348" s="0" t="n">
        <f aca="false">J348+'Order Quantity'!J348-Demand!P348</f>
        <v>-8</v>
      </c>
      <c r="L348" s="0" t="n">
        <f aca="false">K348+'Order Quantity'!K348-Demand!Q348</f>
        <v>-10</v>
      </c>
      <c r="M348" s="0" t="n">
        <f aca="false">L348+'Order Quantity'!L348-Demand!R348</f>
        <v>-12</v>
      </c>
      <c r="N348" s="0" t="n">
        <f aca="false">M348+'Order Quantity'!M348-Demand!S348</f>
        <v>-14</v>
      </c>
      <c r="O348" s="0" t="n">
        <f aca="false">N348+'Order Quantity'!N348-Demand!T348</f>
        <v>-16</v>
      </c>
      <c r="P348" s="0" t="n">
        <f aca="false">O348+'Order Quantity'!O348-Demand!U348</f>
        <v>-18</v>
      </c>
      <c r="Q348" s="0" t="n">
        <f aca="false">P348+'Order Quantity'!P348-Demand!V348</f>
        <v>-20</v>
      </c>
      <c r="R348" s="0" t="n">
        <f aca="false">Q348+'Order Quantity'!Q348-Demand!W348</f>
        <v>-22</v>
      </c>
    </row>
    <row r="349" customFormat="false" ht="12.75" hidden="false" customHeight="false" outlineLevel="0" collapsed="false">
      <c r="A349" s="1" t="s">
        <v>29</v>
      </c>
      <c r="B349" s="1" t="s">
        <v>20</v>
      </c>
      <c r="C349" s="1" t="s">
        <v>25</v>
      </c>
      <c r="D349" s="1" t="n">
        <v>6</v>
      </c>
      <c r="E349" s="1" t="str">
        <f aca="false">CONCATENATE(A349,B349,C349,D349)</f>
        <v>EWZ6</v>
      </c>
      <c r="F349" s="0" t="n">
        <v>0</v>
      </c>
      <c r="G349" s="0" t="n">
        <f aca="false">F349+'Order Quantity'!F349-Demand!L349</f>
        <v>0</v>
      </c>
      <c r="H349" s="0" t="n">
        <f aca="false">G349+'Order Quantity'!G349-Demand!M349</f>
        <v>-2</v>
      </c>
      <c r="I349" s="0" t="n">
        <f aca="false">H349+'Order Quantity'!H349-Demand!N349</f>
        <v>-4</v>
      </c>
      <c r="J349" s="0" t="n">
        <f aca="false">I349+'Order Quantity'!I349-Demand!O349</f>
        <v>-6</v>
      </c>
      <c r="K349" s="0" t="n">
        <f aca="false">J349+'Order Quantity'!J349-Demand!P349</f>
        <v>-8</v>
      </c>
      <c r="L349" s="0" t="n">
        <f aca="false">K349+'Order Quantity'!K349-Demand!Q349</f>
        <v>-10</v>
      </c>
      <c r="M349" s="0" t="n">
        <f aca="false">L349+'Order Quantity'!L349-Demand!R349</f>
        <v>-12</v>
      </c>
      <c r="N349" s="0" t="n">
        <f aca="false">M349+'Order Quantity'!M349-Demand!S349</f>
        <v>-14</v>
      </c>
      <c r="O349" s="0" t="n">
        <f aca="false">N349+'Order Quantity'!N349-Demand!T349</f>
        <v>-16</v>
      </c>
      <c r="P349" s="0" t="n">
        <f aca="false">O349+'Order Quantity'!O349-Demand!U349</f>
        <v>-18</v>
      </c>
      <c r="Q349" s="0" t="n">
        <f aca="false">P349+'Order Quantity'!P349-Demand!V349</f>
        <v>-20</v>
      </c>
      <c r="R349" s="0" t="n">
        <f aca="false">Q349+'Order Quantity'!Q349-Demand!W349</f>
        <v>-22</v>
      </c>
    </row>
    <row r="350" customFormat="false" ht="12.75" hidden="false" customHeight="false" outlineLevel="0" collapsed="false">
      <c r="A350" s="1" t="s">
        <v>29</v>
      </c>
      <c r="B350" s="1" t="s">
        <v>22</v>
      </c>
      <c r="C350" s="1" t="s">
        <v>25</v>
      </c>
      <c r="D350" s="1" t="n">
        <v>6</v>
      </c>
      <c r="E350" s="1" t="str">
        <f aca="false">CONCATENATE(A350,B350,C350,D350)</f>
        <v>EBlZ6</v>
      </c>
      <c r="F350" s="0" t="n">
        <v>0</v>
      </c>
      <c r="G350" s="0" t="n">
        <f aca="false">F350+'Order Quantity'!F350-Demand!L350</f>
        <v>0</v>
      </c>
      <c r="H350" s="0" t="n">
        <f aca="false">G350+'Order Quantity'!G350-Demand!M350</f>
        <v>-2</v>
      </c>
      <c r="I350" s="0" t="n">
        <f aca="false">H350+'Order Quantity'!H350-Demand!N350</f>
        <v>-4</v>
      </c>
      <c r="J350" s="0" t="n">
        <f aca="false">I350+'Order Quantity'!I350-Demand!O350</f>
        <v>-6</v>
      </c>
      <c r="K350" s="0" t="n">
        <f aca="false">J350+'Order Quantity'!J350-Demand!P350</f>
        <v>-8</v>
      </c>
      <c r="L350" s="0" t="n">
        <f aca="false">K350+'Order Quantity'!K350-Demand!Q350</f>
        <v>-10</v>
      </c>
      <c r="M350" s="0" t="n">
        <f aca="false">L350+'Order Quantity'!L350-Demand!R350</f>
        <v>-12</v>
      </c>
      <c r="N350" s="0" t="n">
        <f aca="false">M350+'Order Quantity'!M350-Demand!S350</f>
        <v>-14</v>
      </c>
      <c r="O350" s="0" t="n">
        <f aca="false">N350+'Order Quantity'!N350-Demand!T350</f>
        <v>-16</v>
      </c>
      <c r="P350" s="0" t="n">
        <f aca="false">O350+'Order Quantity'!O350-Demand!U350</f>
        <v>-18</v>
      </c>
      <c r="Q350" s="0" t="n">
        <f aca="false">P350+'Order Quantity'!P350-Demand!V350</f>
        <v>-20</v>
      </c>
      <c r="R350" s="0" t="n">
        <f aca="false">Q350+'Order Quantity'!Q350-Demand!W350</f>
        <v>-22</v>
      </c>
    </row>
    <row r="351" customFormat="false" ht="12.75" hidden="false" customHeight="false" outlineLevel="0" collapsed="false">
      <c r="A351" s="1" t="s">
        <v>29</v>
      </c>
      <c r="B351" s="1" t="s">
        <v>23</v>
      </c>
      <c r="C351" s="1" t="s">
        <v>25</v>
      </c>
      <c r="D351" s="1" t="n">
        <v>6</v>
      </c>
      <c r="E351" s="1" t="str">
        <f aca="false">CONCATENATE(A351,B351,C351,D351)</f>
        <v>ERZ6</v>
      </c>
      <c r="F351" s="0" t="n">
        <v>0</v>
      </c>
      <c r="G351" s="0" t="n">
        <f aca="false">F351+'Order Quantity'!F351-Demand!L351</f>
        <v>0</v>
      </c>
      <c r="H351" s="0" t="n">
        <f aca="false">G351+'Order Quantity'!G351-Demand!M351</f>
        <v>-2</v>
      </c>
      <c r="I351" s="0" t="n">
        <f aca="false">H351+'Order Quantity'!H351-Demand!N351</f>
        <v>-4</v>
      </c>
      <c r="J351" s="0" t="n">
        <f aca="false">I351+'Order Quantity'!I351-Demand!O351</f>
        <v>-6</v>
      </c>
      <c r="K351" s="0" t="n">
        <f aca="false">J351+'Order Quantity'!J351-Demand!P351</f>
        <v>-8</v>
      </c>
      <c r="L351" s="0" t="n">
        <f aca="false">K351+'Order Quantity'!K351-Demand!Q351</f>
        <v>-10</v>
      </c>
      <c r="M351" s="0" t="n">
        <f aca="false">L351+'Order Quantity'!L351-Demand!R351</f>
        <v>-12</v>
      </c>
      <c r="N351" s="0" t="n">
        <f aca="false">M351+'Order Quantity'!M351-Demand!S351</f>
        <v>-14</v>
      </c>
      <c r="O351" s="0" t="n">
        <f aca="false">N351+'Order Quantity'!N351-Demand!T351</f>
        <v>-16</v>
      </c>
      <c r="P351" s="0" t="n">
        <f aca="false">O351+'Order Quantity'!O351-Demand!U351</f>
        <v>-18</v>
      </c>
      <c r="Q351" s="0" t="n">
        <f aca="false">P351+'Order Quantity'!P351-Demand!V351</f>
        <v>-20</v>
      </c>
      <c r="R351" s="0" t="n">
        <f aca="false">Q351+'Order Quantity'!Q351-Demand!W351</f>
        <v>-22</v>
      </c>
    </row>
    <row r="352" customFormat="false" ht="12.75" hidden="false" customHeight="false" outlineLevel="0" collapsed="false">
      <c r="A352" s="1" t="s">
        <v>29</v>
      </c>
      <c r="B352" s="1" t="s">
        <v>20</v>
      </c>
      <c r="C352" s="1" t="s">
        <v>25</v>
      </c>
      <c r="D352" s="1" t="n">
        <v>8</v>
      </c>
      <c r="E352" s="1" t="str">
        <f aca="false">CONCATENATE(A352,B352,C352,D352)</f>
        <v>EWZ8</v>
      </c>
      <c r="F352" s="0" t="n">
        <v>0</v>
      </c>
      <c r="G352" s="0" t="n">
        <f aca="false">F352+'Order Quantity'!F352-Demand!L352</f>
        <v>0</v>
      </c>
      <c r="H352" s="0" t="n">
        <f aca="false">G352+'Order Quantity'!G352-Demand!M352</f>
        <v>-2</v>
      </c>
      <c r="I352" s="0" t="n">
        <f aca="false">H352+'Order Quantity'!H352-Demand!N352</f>
        <v>-4</v>
      </c>
      <c r="J352" s="0" t="n">
        <f aca="false">I352+'Order Quantity'!I352-Demand!O352</f>
        <v>-6</v>
      </c>
      <c r="K352" s="0" t="n">
        <f aca="false">J352+'Order Quantity'!J352-Demand!P352</f>
        <v>-8</v>
      </c>
      <c r="L352" s="0" t="n">
        <f aca="false">K352+'Order Quantity'!K352-Demand!Q352</f>
        <v>-10</v>
      </c>
      <c r="M352" s="0" t="n">
        <f aca="false">L352+'Order Quantity'!L352-Demand!R352</f>
        <v>-12</v>
      </c>
      <c r="N352" s="0" t="n">
        <f aca="false">M352+'Order Quantity'!M352-Demand!S352</f>
        <v>-14</v>
      </c>
      <c r="O352" s="0" t="n">
        <f aca="false">N352+'Order Quantity'!N352-Demand!T352</f>
        <v>-16</v>
      </c>
      <c r="P352" s="0" t="n">
        <f aca="false">O352+'Order Quantity'!O352-Demand!U352</f>
        <v>-18</v>
      </c>
      <c r="Q352" s="0" t="n">
        <f aca="false">P352+'Order Quantity'!P352-Demand!V352</f>
        <v>-20</v>
      </c>
      <c r="R352" s="0" t="n">
        <f aca="false">Q352+'Order Quantity'!Q352-Demand!W352</f>
        <v>-22</v>
      </c>
    </row>
    <row r="353" customFormat="false" ht="12.75" hidden="false" customHeight="false" outlineLevel="0" collapsed="false">
      <c r="A353" s="1" t="s">
        <v>29</v>
      </c>
      <c r="B353" s="1" t="s">
        <v>22</v>
      </c>
      <c r="C353" s="1" t="s">
        <v>25</v>
      </c>
      <c r="D353" s="1" t="n">
        <v>8</v>
      </c>
      <c r="E353" s="1" t="str">
        <f aca="false">CONCATENATE(A353,B353,C353,D353)</f>
        <v>EBlZ8</v>
      </c>
      <c r="F353" s="0" t="n">
        <v>0</v>
      </c>
      <c r="G353" s="0" t="n">
        <f aca="false">F353+'Order Quantity'!F353-Demand!L353</f>
        <v>0</v>
      </c>
      <c r="H353" s="0" t="n">
        <f aca="false">G353+'Order Quantity'!G353-Demand!M353</f>
        <v>-2</v>
      </c>
      <c r="I353" s="0" t="n">
        <f aca="false">H353+'Order Quantity'!H353-Demand!N353</f>
        <v>-4</v>
      </c>
      <c r="J353" s="0" t="n">
        <f aca="false">I353+'Order Quantity'!I353-Demand!O353</f>
        <v>-6</v>
      </c>
      <c r="K353" s="0" t="n">
        <f aca="false">J353+'Order Quantity'!J353-Demand!P353</f>
        <v>-8</v>
      </c>
      <c r="L353" s="0" t="n">
        <f aca="false">K353+'Order Quantity'!K353-Demand!Q353</f>
        <v>-10</v>
      </c>
      <c r="M353" s="0" t="n">
        <f aca="false">L353+'Order Quantity'!L353-Demand!R353</f>
        <v>-12</v>
      </c>
      <c r="N353" s="0" t="n">
        <f aca="false">M353+'Order Quantity'!M353-Demand!S353</f>
        <v>-14</v>
      </c>
      <c r="O353" s="0" t="n">
        <f aca="false">N353+'Order Quantity'!N353-Demand!T353</f>
        <v>-16</v>
      </c>
      <c r="P353" s="0" t="n">
        <f aca="false">O353+'Order Quantity'!O353-Demand!U353</f>
        <v>-18</v>
      </c>
      <c r="Q353" s="0" t="n">
        <f aca="false">P353+'Order Quantity'!P353-Demand!V353</f>
        <v>-20</v>
      </c>
      <c r="R353" s="0" t="n">
        <f aca="false">Q353+'Order Quantity'!Q353-Demand!W353</f>
        <v>-22</v>
      </c>
    </row>
    <row r="354" customFormat="false" ht="12.75" hidden="false" customHeight="false" outlineLevel="0" collapsed="false">
      <c r="A354" s="1" t="s">
        <v>29</v>
      </c>
      <c r="B354" s="1" t="s">
        <v>23</v>
      </c>
      <c r="C354" s="1" t="s">
        <v>25</v>
      </c>
      <c r="D354" s="1" t="n">
        <v>8</v>
      </c>
      <c r="E354" s="1" t="str">
        <f aca="false">CONCATENATE(A354,B354,C354,D354)</f>
        <v>ERZ8</v>
      </c>
      <c r="F354" s="0" t="n">
        <v>0</v>
      </c>
      <c r="G354" s="0" t="n">
        <f aca="false">F354+'Order Quantity'!F354-Demand!L354</f>
        <v>0</v>
      </c>
      <c r="H354" s="0" t="n">
        <f aca="false">G354+'Order Quantity'!G354-Demand!M354</f>
        <v>-2</v>
      </c>
      <c r="I354" s="0" t="n">
        <f aca="false">H354+'Order Quantity'!H354-Demand!N354</f>
        <v>-4</v>
      </c>
      <c r="J354" s="0" t="n">
        <f aca="false">I354+'Order Quantity'!I354-Demand!O354</f>
        <v>-6</v>
      </c>
      <c r="K354" s="0" t="n">
        <f aca="false">J354+'Order Quantity'!J354-Demand!P354</f>
        <v>-8</v>
      </c>
      <c r="L354" s="0" t="n">
        <f aca="false">K354+'Order Quantity'!K354-Demand!Q354</f>
        <v>-10</v>
      </c>
      <c r="M354" s="0" t="n">
        <f aca="false">L354+'Order Quantity'!L354-Demand!R354</f>
        <v>-12</v>
      </c>
      <c r="N354" s="0" t="n">
        <f aca="false">M354+'Order Quantity'!M354-Demand!S354</f>
        <v>-14</v>
      </c>
      <c r="O354" s="0" t="n">
        <f aca="false">N354+'Order Quantity'!N354-Demand!T354</f>
        <v>-16</v>
      </c>
      <c r="P354" s="0" t="n">
        <f aca="false">O354+'Order Quantity'!O354-Demand!U354</f>
        <v>-18</v>
      </c>
      <c r="Q354" s="0" t="n">
        <f aca="false">P354+'Order Quantity'!P354-Demand!V354</f>
        <v>-20</v>
      </c>
      <c r="R354" s="0" t="n">
        <f aca="false">Q354+'Order Quantity'!Q354-Demand!W354</f>
        <v>-22</v>
      </c>
    </row>
    <row r="355" customFormat="false" ht="12.75" hidden="false" customHeight="false" outlineLevel="0" collapsed="false">
      <c r="A355" s="1" t="s">
        <v>29</v>
      </c>
      <c r="B355" s="1" t="s">
        <v>20</v>
      </c>
      <c r="C355" s="1" t="s">
        <v>25</v>
      </c>
      <c r="D355" s="1" t="n">
        <v>10</v>
      </c>
      <c r="E355" s="1" t="str">
        <f aca="false">CONCATENATE(A355,B355,C355,D355)</f>
        <v>EWZ10</v>
      </c>
      <c r="F355" s="0" t="n">
        <v>0</v>
      </c>
      <c r="G355" s="0" t="n">
        <f aca="false">F355+'Order Quantity'!F355-Demand!L355</f>
        <v>0</v>
      </c>
      <c r="H355" s="0" t="n">
        <f aca="false">G355+'Order Quantity'!G355-Demand!M355</f>
        <v>-2</v>
      </c>
      <c r="I355" s="0" t="n">
        <f aca="false">H355+'Order Quantity'!H355-Demand!N355</f>
        <v>-4</v>
      </c>
      <c r="J355" s="0" t="n">
        <f aca="false">I355+'Order Quantity'!I355-Demand!O355</f>
        <v>-6</v>
      </c>
      <c r="K355" s="0" t="n">
        <f aca="false">J355+'Order Quantity'!J355-Demand!P355</f>
        <v>-8</v>
      </c>
      <c r="L355" s="0" t="n">
        <f aca="false">K355+'Order Quantity'!K355-Demand!Q355</f>
        <v>-10</v>
      </c>
      <c r="M355" s="0" t="n">
        <f aca="false">L355+'Order Quantity'!L355-Demand!R355</f>
        <v>-12</v>
      </c>
      <c r="N355" s="0" t="n">
        <f aca="false">M355+'Order Quantity'!M355-Demand!S355</f>
        <v>-14</v>
      </c>
      <c r="O355" s="0" t="n">
        <f aca="false">N355+'Order Quantity'!N355-Demand!T355</f>
        <v>-16</v>
      </c>
      <c r="P355" s="0" t="n">
        <f aca="false">O355+'Order Quantity'!O355-Demand!U355</f>
        <v>-18</v>
      </c>
      <c r="Q355" s="0" t="n">
        <f aca="false">P355+'Order Quantity'!P355-Demand!V355</f>
        <v>-20</v>
      </c>
      <c r="R355" s="0" t="n">
        <f aca="false">Q355+'Order Quantity'!Q355-Demand!W355</f>
        <v>-22</v>
      </c>
    </row>
    <row r="356" customFormat="false" ht="12.75" hidden="false" customHeight="false" outlineLevel="0" collapsed="false">
      <c r="A356" s="1" t="s">
        <v>29</v>
      </c>
      <c r="B356" s="1" t="s">
        <v>22</v>
      </c>
      <c r="C356" s="1" t="s">
        <v>25</v>
      </c>
      <c r="D356" s="1" t="n">
        <v>10</v>
      </c>
      <c r="E356" s="1" t="str">
        <f aca="false">CONCATENATE(A356,B356,C356,D356)</f>
        <v>EBlZ10</v>
      </c>
      <c r="F356" s="0" t="n">
        <v>0</v>
      </c>
      <c r="G356" s="0" t="n">
        <f aca="false">F356+'Order Quantity'!F356-Demand!L356</f>
        <v>0</v>
      </c>
      <c r="H356" s="0" t="n">
        <f aca="false">G356+'Order Quantity'!G356-Demand!M356</f>
        <v>-2</v>
      </c>
      <c r="I356" s="0" t="n">
        <f aca="false">H356+'Order Quantity'!H356-Demand!N356</f>
        <v>-4</v>
      </c>
      <c r="J356" s="0" t="n">
        <f aca="false">I356+'Order Quantity'!I356-Demand!O356</f>
        <v>-6</v>
      </c>
      <c r="K356" s="0" t="n">
        <f aca="false">J356+'Order Quantity'!J356-Demand!P356</f>
        <v>-8</v>
      </c>
      <c r="L356" s="0" t="n">
        <f aca="false">K356+'Order Quantity'!K356-Demand!Q356</f>
        <v>-10</v>
      </c>
      <c r="M356" s="0" t="n">
        <f aca="false">L356+'Order Quantity'!L356-Demand!R356</f>
        <v>-12</v>
      </c>
      <c r="N356" s="0" t="n">
        <f aca="false">M356+'Order Quantity'!M356-Demand!S356</f>
        <v>-14</v>
      </c>
      <c r="O356" s="0" t="n">
        <f aca="false">N356+'Order Quantity'!N356-Demand!T356</f>
        <v>-16</v>
      </c>
      <c r="P356" s="0" t="n">
        <f aca="false">O356+'Order Quantity'!O356-Demand!U356</f>
        <v>-18</v>
      </c>
      <c r="Q356" s="0" t="n">
        <f aca="false">P356+'Order Quantity'!P356-Demand!V356</f>
        <v>-20</v>
      </c>
      <c r="R356" s="0" t="n">
        <f aca="false">Q356+'Order Quantity'!Q356-Demand!W356</f>
        <v>-22</v>
      </c>
    </row>
    <row r="357" customFormat="false" ht="12.75" hidden="false" customHeight="false" outlineLevel="0" collapsed="false">
      <c r="A357" s="1" t="s">
        <v>29</v>
      </c>
      <c r="B357" s="1" t="s">
        <v>23</v>
      </c>
      <c r="C357" s="1" t="s">
        <v>25</v>
      </c>
      <c r="D357" s="1" t="n">
        <v>10</v>
      </c>
      <c r="E357" s="1" t="str">
        <f aca="false">CONCATENATE(A357,B357,C357,D357)</f>
        <v>ERZ10</v>
      </c>
      <c r="F357" s="0" t="n">
        <v>0</v>
      </c>
      <c r="G357" s="0" t="n">
        <f aca="false">F357+'Order Quantity'!F357-Demand!L357</f>
        <v>0</v>
      </c>
      <c r="H357" s="0" t="n">
        <f aca="false">G357+'Order Quantity'!G357-Demand!M357</f>
        <v>-2</v>
      </c>
      <c r="I357" s="0" t="n">
        <f aca="false">H357+'Order Quantity'!H357-Demand!N357</f>
        <v>-4</v>
      </c>
      <c r="J357" s="0" t="n">
        <f aca="false">I357+'Order Quantity'!I357-Demand!O357</f>
        <v>-6</v>
      </c>
      <c r="K357" s="0" t="n">
        <f aca="false">J357+'Order Quantity'!J357-Demand!P357</f>
        <v>-8</v>
      </c>
      <c r="L357" s="0" t="n">
        <f aca="false">K357+'Order Quantity'!K357-Demand!Q357</f>
        <v>-10</v>
      </c>
      <c r="M357" s="0" t="n">
        <f aca="false">L357+'Order Quantity'!L357-Demand!R357</f>
        <v>-12</v>
      </c>
      <c r="N357" s="0" t="n">
        <f aca="false">M357+'Order Quantity'!M357-Demand!S357</f>
        <v>-14</v>
      </c>
      <c r="O357" s="0" t="n">
        <f aca="false">N357+'Order Quantity'!N357-Demand!T357</f>
        <v>-16</v>
      </c>
      <c r="P357" s="0" t="n">
        <f aca="false">O357+'Order Quantity'!O357-Demand!U357</f>
        <v>-18</v>
      </c>
      <c r="Q357" s="0" t="n">
        <f aca="false">P357+'Order Quantity'!P357-Demand!V357</f>
        <v>-20</v>
      </c>
      <c r="R357" s="0" t="n">
        <f aca="false">Q357+'Order Quantity'!Q357-Demand!W357</f>
        <v>-22</v>
      </c>
    </row>
    <row r="358" customFormat="false" ht="12.75" hidden="false" customHeight="false" outlineLevel="0" collapsed="false">
      <c r="A358" s="1" t="s">
        <v>29</v>
      </c>
      <c r="B358" s="1" t="s">
        <v>20</v>
      </c>
      <c r="C358" s="1" t="s">
        <v>25</v>
      </c>
      <c r="D358" s="1" t="n">
        <v>12</v>
      </c>
      <c r="E358" s="1" t="str">
        <f aca="false">CONCATENATE(A358,B358,C358,D358)</f>
        <v>EWZ12</v>
      </c>
      <c r="F358" s="0" t="n">
        <v>0</v>
      </c>
      <c r="G358" s="0" t="n">
        <f aca="false">F358+'Order Quantity'!F358-Demand!L358</f>
        <v>0</v>
      </c>
      <c r="H358" s="0" t="n">
        <f aca="false">G358+'Order Quantity'!G358-Demand!M358</f>
        <v>-2</v>
      </c>
      <c r="I358" s="0" t="n">
        <f aca="false">H358+'Order Quantity'!H358-Demand!N358</f>
        <v>-4</v>
      </c>
      <c r="J358" s="0" t="n">
        <f aca="false">I358+'Order Quantity'!I358-Demand!O358</f>
        <v>-6</v>
      </c>
      <c r="K358" s="0" t="n">
        <f aca="false">J358+'Order Quantity'!J358-Demand!P358</f>
        <v>-8</v>
      </c>
      <c r="L358" s="0" t="n">
        <f aca="false">K358+'Order Quantity'!K358-Demand!Q358</f>
        <v>-10</v>
      </c>
      <c r="M358" s="0" t="n">
        <f aca="false">L358+'Order Quantity'!L358-Demand!R358</f>
        <v>-12</v>
      </c>
      <c r="N358" s="0" t="n">
        <f aca="false">M358+'Order Quantity'!M358-Demand!S358</f>
        <v>-14</v>
      </c>
      <c r="O358" s="0" t="n">
        <f aca="false">N358+'Order Quantity'!N358-Demand!T358</f>
        <v>-16</v>
      </c>
      <c r="P358" s="0" t="n">
        <f aca="false">O358+'Order Quantity'!O358-Demand!U358</f>
        <v>-18</v>
      </c>
      <c r="Q358" s="0" t="n">
        <f aca="false">P358+'Order Quantity'!P358-Demand!V358</f>
        <v>-20</v>
      </c>
      <c r="R358" s="0" t="n">
        <f aca="false">Q358+'Order Quantity'!Q358-Demand!W358</f>
        <v>-22</v>
      </c>
    </row>
    <row r="359" customFormat="false" ht="12.75" hidden="false" customHeight="false" outlineLevel="0" collapsed="false">
      <c r="A359" s="1" t="s">
        <v>29</v>
      </c>
      <c r="B359" s="1" t="s">
        <v>22</v>
      </c>
      <c r="C359" s="1" t="s">
        <v>25</v>
      </c>
      <c r="D359" s="1" t="n">
        <v>12</v>
      </c>
      <c r="E359" s="1" t="str">
        <f aca="false">CONCATENATE(A359,B359,C359,D359)</f>
        <v>EBlZ12</v>
      </c>
      <c r="F359" s="0" t="n">
        <v>0</v>
      </c>
      <c r="G359" s="0" t="n">
        <f aca="false">F359+'Order Quantity'!F359-Demand!L359</f>
        <v>0</v>
      </c>
      <c r="H359" s="0" t="n">
        <f aca="false">G359+'Order Quantity'!G359-Demand!M359</f>
        <v>-2</v>
      </c>
      <c r="I359" s="0" t="n">
        <f aca="false">H359+'Order Quantity'!H359-Demand!N359</f>
        <v>-4</v>
      </c>
      <c r="J359" s="0" t="n">
        <f aca="false">I359+'Order Quantity'!I359-Demand!O359</f>
        <v>-6</v>
      </c>
      <c r="K359" s="0" t="n">
        <f aca="false">J359+'Order Quantity'!J359-Demand!P359</f>
        <v>-8</v>
      </c>
      <c r="L359" s="0" t="n">
        <f aca="false">K359+'Order Quantity'!K359-Demand!Q359</f>
        <v>-10</v>
      </c>
      <c r="M359" s="0" t="n">
        <f aca="false">L359+'Order Quantity'!L359-Demand!R359</f>
        <v>-12</v>
      </c>
      <c r="N359" s="0" t="n">
        <f aca="false">M359+'Order Quantity'!M359-Demand!S359</f>
        <v>-14</v>
      </c>
      <c r="O359" s="0" t="n">
        <f aca="false">N359+'Order Quantity'!N359-Demand!T359</f>
        <v>-16</v>
      </c>
      <c r="P359" s="0" t="n">
        <f aca="false">O359+'Order Quantity'!O359-Demand!U359</f>
        <v>-18</v>
      </c>
      <c r="Q359" s="0" t="n">
        <f aca="false">P359+'Order Quantity'!P359-Demand!V359</f>
        <v>-20</v>
      </c>
      <c r="R359" s="0" t="n">
        <f aca="false">Q359+'Order Quantity'!Q359-Demand!W359</f>
        <v>-22</v>
      </c>
    </row>
    <row r="360" customFormat="false" ht="12.75" hidden="false" customHeight="false" outlineLevel="0" collapsed="false">
      <c r="A360" s="1" t="s">
        <v>29</v>
      </c>
      <c r="B360" s="1" t="s">
        <v>23</v>
      </c>
      <c r="C360" s="1" t="s">
        <v>25</v>
      </c>
      <c r="D360" s="1" t="n">
        <v>12</v>
      </c>
      <c r="E360" s="1" t="str">
        <f aca="false">CONCATENATE(A360,B360,C360,D360)</f>
        <v>ERZ12</v>
      </c>
      <c r="F360" s="0" t="n">
        <v>0</v>
      </c>
      <c r="G360" s="0" t="n">
        <f aca="false">F360+'Order Quantity'!F360-Demand!L360</f>
        <v>0</v>
      </c>
      <c r="H360" s="0" t="n">
        <f aca="false">G360+'Order Quantity'!G360-Demand!M360</f>
        <v>-2</v>
      </c>
      <c r="I360" s="0" t="n">
        <f aca="false">H360+'Order Quantity'!H360-Demand!N360</f>
        <v>-4</v>
      </c>
      <c r="J360" s="0" t="n">
        <f aca="false">I360+'Order Quantity'!I360-Demand!O360</f>
        <v>-6</v>
      </c>
      <c r="K360" s="0" t="n">
        <f aca="false">J360+'Order Quantity'!J360-Demand!P360</f>
        <v>-8</v>
      </c>
      <c r="L360" s="0" t="n">
        <f aca="false">K360+'Order Quantity'!K360-Demand!Q360</f>
        <v>-10</v>
      </c>
      <c r="M360" s="0" t="n">
        <f aca="false">L360+'Order Quantity'!L360-Demand!R360</f>
        <v>-12</v>
      </c>
      <c r="N360" s="0" t="n">
        <f aca="false">M360+'Order Quantity'!M360-Demand!S360</f>
        <v>-14</v>
      </c>
      <c r="O360" s="0" t="n">
        <f aca="false">N360+'Order Quantity'!N360-Demand!T360</f>
        <v>-16</v>
      </c>
      <c r="P360" s="0" t="n">
        <f aca="false">O360+'Order Quantity'!O360-Demand!U360</f>
        <v>-18</v>
      </c>
      <c r="Q360" s="0" t="n">
        <f aca="false">P360+'Order Quantity'!P360-Demand!V360</f>
        <v>-20</v>
      </c>
      <c r="R360" s="0" t="n">
        <f aca="false">Q360+'Order Quantity'!Q360-Demand!W360</f>
        <v>-22</v>
      </c>
    </row>
    <row r="361" customFormat="false" ht="12.75" hidden="false" customHeight="false" outlineLevel="0" collapsed="false">
      <c r="A361" s="1" t="s">
        <v>29</v>
      </c>
      <c r="B361" s="1" t="s">
        <v>20</v>
      </c>
      <c r="C361" s="1" t="s">
        <v>25</v>
      </c>
      <c r="D361" s="1" t="n">
        <v>14</v>
      </c>
      <c r="E361" s="1" t="str">
        <f aca="false">CONCATENATE(A361,B361,C361,D361)</f>
        <v>EWZ14</v>
      </c>
      <c r="F361" s="0" t="n">
        <v>0</v>
      </c>
      <c r="G361" s="0" t="n">
        <f aca="false">F361+'Order Quantity'!F361-Demand!L361</f>
        <v>0</v>
      </c>
      <c r="H361" s="0" t="n">
        <f aca="false">G361+'Order Quantity'!G361-Demand!M361</f>
        <v>-2</v>
      </c>
      <c r="I361" s="0" t="n">
        <f aca="false">H361+'Order Quantity'!H361-Demand!N361</f>
        <v>-4</v>
      </c>
      <c r="J361" s="0" t="n">
        <f aca="false">I361+'Order Quantity'!I361-Demand!O361</f>
        <v>-6</v>
      </c>
      <c r="K361" s="0" t="n">
        <f aca="false">J361+'Order Quantity'!J361-Demand!P361</f>
        <v>-8</v>
      </c>
      <c r="L361" s="0" t="n">
        <f aca="false">K361+'Order Quantity'!K361-Demand!Q361</f>
        <v>-10</v>
      </c>
      <c r="M361" s="0" t="n">
        <f aca="false">L361+'Order Quantity'!L361-Demand!R361</f>
        <v>-12</v>
      </c>
      <c r="N361" s="0" t="n">
        <f aca="false">M361+'Order Quantity'!M361-Demand!S361</f>
        <v>-14</v>
      </c>
      <c r="O361" s="0" t="n">
        <f aca="false">N361+'Order Quantity'!N361-Demand!T361</f>
        <v>-16</v>
      </c>
      <c r="P361" s="0" t="n">
        <f aca="false">O361+'Order Quantity'!O361-Demand!U361</f>
        <v>-18</v>
      </c>
      <c r="Q361" s="0" t="n">
        <f aca="false">P361+'Order Quantity'!P361-Demand!V361</f>
        <v>-20</v>
      </c>
      <c r="R361" s="0" t="n">
        <f aca="false">Q361+'Order Quantity'!Q361-Demand!W361</f>
        <v>-22</v>
      </c>
    </row>
    <row r="362" customFormat="false" ht="12.75" hidden="false" customHeight="false" outlineLevel="0" collapsed="false">
      <c r="A362" s="1" t="s">
        <v>29</v>
      </c>
      <c r="B362" s="1" t="s">
        <v>22</v>
      </c>
      <c r="C362" s="1" t="s">
        <v>25</v>
      </c>
      <c r="D362" s="1" t="n">
        <v>14</v>
      </c>
      <c r="E362" s="1" t="str">
        <f aca="false">CONCATENATE(A362,B362,C362,D362)</f>
        <v>EBlZ14</v>
      </c>
      <c r="F362" s="0" t="n">
        <v>0</v>
      </c>
      <c r="G362" s="0" t="n">
        <f aca="false">F362+'Order Quantity'!F362-Demand!L362</f>
        <v>0</v>
      </c>
      <c r="H362" s="0" t="n">
        <f aca="false">G362+'Order Quantity'!G362-Demand!M362</f>
        <v>-2</v>
      </c>
      <c r="I362" s="0" t="n">
        <f aca="false">H362+'Order Quantity'!H362-Demand!N362</f>
        <v>-4</v>
      </c>
      <c r="J362" s="0" t="n">
        <f aca="false">I362+'Order Quantity'!I362-Demand!O362</f>
        <v>-6</v>
      </c>
      <c r="K362" s="0" t="n">
        <f aca="false">J362+'Order Quantity'!J362-Demand!P362</f>
        <v>-8</v>
      </c>
      <c r="L362" s="0" t="n">
        <f aca="false">K362+'Order Quantity'!K362-Demand!Q362</f>
        <v>-10</v>
      </c>
      <c r="M362" s="0" t="n">
        <f aca="false">L362+'Order Quantity'!L362-Demand!R362</f>
        <v>-12</v>
      </c>
      <c r="N362" s="0" t="n">
        <f aca="false">M362+'Order Quantity'!M362-Demand!S362</f>
        <v>-14</v>
      </c>
      <c r="O362" s="0" t="n">
        <f aca="false">N362+'Order Quantity'!N362-Demand!T362</f>
        <v>-16</v>
      </c>
      <c r="P362" s="0" t="n">
        <f aca="false">O362+'Order Quantity'!O362-Demand!U362</f>
        <v>-18</v>
      </c>
      <c r="Q362" s="0" t="n">
        <f aca="false">P362+'Order Quantity'!P362-Demand!V362</f>
        <v>-20</v>
      </c>
      <c r="R362" s="0" t="n">
        <f aca="false">Q362+'Order Quantity'!Q362-Demand!W362</f>
        <v>-22</v>
      </c>
    </row>
    <row r="363" customFormat="false" ht="12.75" hidden="false" customHeight="false" outlineLevel="0" collapsed="false">
      <c r="A363" s="1" t="s">
        <v>29</v>
      </c>
      <c r="B363" s="1" t="s">
        <v>23</v>
      </c>
      <c r="C363" s="1" t="s">
        <v>25</v>
      </c>
      <c r="D363" s="1" t="n">
        <v>14</v>
      </c>
      <c r="E363" s="1" t="str">
        <f aca="false">CONCATENATE(A363,B363,C363,D363)</f>
        <v>ERZ14</v>
      </c>
      <c r="F363" s="0" t="n">
        <v>0</v>
      </c>
      <c r="G363" s="0" t="n">
        <f aca="false">F363+'Order Quantity'!F363-Demand!L363</f>
        <v>0</v>
      </c>
      <c r="H363" s="0" t="n">
        <f aca="false">G363+'Order Quantity'!G363-Demand!M363</f>
        <v>-2</v>
      </c>
      <c r="I363" s="0" t="n">
        <f aca="false">H363+'Order Quantity'!H363-Demand!N363</f>
        <v>-4</v>
      </c>
      <c r="J363" s="0" t="n">
        <f aca="false">I363+'Order Quantity'!I363-Demand!O363</f>
        <v>-6</v>
      </c>
      <c r="K363" s="0" t="n">
        <f aca="false">J363+'Order Quantity'!J363-Demand!P363</f>
        <v>-8</v>
      </c>
      <c r="L363" s="0" t="n">
        <f aca="false">K363+'Order Quantity'!K363-Demand!Q363</f>
        <v>-10</v>
      </c>
      <c r="M363" s="0" t="n">
        <f aca="false">L363+'Order Quantity'!L363-Demand!R363</f>
        <v>-12</v>
      </c>
      <c r="N363" s="0" t="n">
        <f aca="false">M363+'Order Quantity'!M363-Demand!S363</f>
        <v>-14</v>
      </c>
      <c r="O363" s="0" t="n">
        <f aca="false">N363+'Order Quantity'!N363-Demand!T363</f>
        <v>-16</v>
      </c>
      <c r="P363" s="0" t="n">
        <f aca="false">O363+'Order Quantity'!O363-Demand!U363</f>
        <v>-18</v>
      </c>
      <c r="Q363" s="0" t="n">
        <f aca="false">P363+'Order Quantity'!P363-Demand!V363</f>
        <v>-20</v>
      </c>
      <c r="R363" s="0" t="n">
        <f aca="false">Q363+'Order Quantity'!Q363-Demand!W363</f>
        <v>-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E365" activeCellId="0" sqref="E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17.14"/>
    <col collapsed="false" customWidth="true" hidden="false" outlineLevel="0" max="6" min="6" style="0" width="24.99"/>
  </cols>
  <sheetData>
    <row r="1" customFormat="false" ht="12.7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30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n">
        <v>0</v>
      </c>
      <c r="E4" s="1" t="str">
        <f aca="false">CONCATENATE(A4,B4,C4,D4)</f>
        <v>AWX0</v>
      </c>
      <c r="F4" s="4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2.75" hidden="false" customHeight="false" outlineLevel="0" collapsed="false">
      <c r="A5" s="1" t="s">
        <v>19</v>
      </c>
      <c r="B5" s="1" t="s">
        <v>22</v>
      </c>
      <c r="C5" s="1" t="s">
        <v>21</v>
      </c>
      <c r="D5" s="1" t="n">
        <v>0</v>
      </c>
      <c r="E5" s="1" t="str">
        <f aca="false">CONCATENATE(A5,B5,C5,D5)</f>
        <v>ABlX0</v>
      </c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2.75" hidden="false" customHeight="false" outlineLevel="0" collapsed="false">
      <c r="A6" s="1" t="s">
        <v>19</v>
      </c>
      <c r="B6" s="1" t="s">
        <v>23</v>
      </c>
      <c r="C6" s="1" t="s">
        <v>21</v>
      </c>
      <c r="D6" s="1" t="n">
        <v>0</v>
      </c>
      <c r="E6" s="1" t="str">
        <f aca="false">CONCATENATE(A6,B6,C6,D6)</f>
        <v>ARX0</v>
      </c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</row>
    <row r="7" customFormat="false" ht="12.75" hidden="false" customHeight="false" outlineLevel="0" collapsed="false">
      <c r="A7" s="1" t="s">
        <v>19</v>
      </c>
      <c r="B7" s="1" t="s">
        <v>20</v>
      </c>
      <c r="C7" s="1" t="s">
        <v>21</v>
      </c>
      <c r="D7" s="1" t="n">
        <v>2</v>
      </c>
      <c r="E7" s="1" t="str">
        <f aca="false">CONCATENATE(A7,B7,C7,D7)</f>
        <v>AWX2</v>
      </c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</row>
    <row r="8" customFormat="false" ht="12.75" hidden="false" customHeight="false" outlineLevel="0" collapsed="false">
      <c r="A8" s="1" t="s">
        <v>19</v>
      </c>
      <c r="B8" s="1" t="s">
        <v>22</v>
      </c>
      <c r="C8" s="1" t="s">
        <v>21</v>
      </c>
      <c r="D8" s="1" t="n">
        <v>2</v>
      </c>
      <c r="E8" s="1" t="str">
        <f aca="false">CONCATENATE(A8,B8,C8,D8)</f>
        <v>ABlX2</v>
      </c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</row>
    <row r="9" customFormat="false" ht="12.75" hidden="false" customHeight="false" outlineLevel="0" collapsed="false">
      <c r="A9" s="1" t="s">
        <v>19</v>
      </c>
      <c r="B9" s="1" t="s">
        <v>23</v>
      </c>
      <c r="C9" s="1" t="s">
        <v>21</v>
      </c>
      <c r="D9" s="1" t="n">
        <v>2</v>
      </c>
      <c r="E9" s="1" t="str">
        <f aca="false">CONCATENATE(A9,B9,C9,D9)</f>
        <v>ARX2</v>
      </c>
      <c r="F9" s="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</row>
    <row r="10" customFormat="false" ht="12.75" hidden="false" customHeight="false" outlineLevel="0" collapsed="false">
      <c r="A10" s="1" t="s">
        <v>19</v>
      </c>
      <c r="B10" s="1" t="s">
        <v>20</v>
      </c>
      <c r="C10" s="1" t="s">
        <v>21</v>
      </c>
      <c r="D10" s="1" t="n">
        <v>4</v>
      </c>
      <c r="E10" s="1" t="str">
        <f aca="false">CONCATENATE(A10,B10,C10,D10)</f>
        <v>AWX4</v>
      </c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</row>
    <row r="11" customFormat="false" ht="12.75" hidden="false" customHeight="false" outlineLevel="0" collapsed="false">
      <c r="A11" s="1" t="s">
        <v>19</v>
      </c>
      <c r="B11" s="1" t="s">
        <v>22</v>
      </c>
      <c r="C11" s="1" t="s">
        <v>21</v>
      </c>
      <c r="D11" s="1" t="n">
        <v>4</v>
      </c>
      <c r="E11" s="1" t="str">
        <f aca="false">CONCATENATE(A11,B11,C11,D11)</f>
        <v>ABlX4</v>
      </c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</row>
    <row r="12" customFormat="false" ht="12.75" hidden="false" customHeight="false" outlineLevel="0" collapsed="false">
      <c r="A12" s="1" t="s">
        <v>19</v>
      </c>
      <c r="B12" s="1" t="s">
        <v>23</v>
      </c>
      <c r="C12" s="1" t="s">
        <v>21</v>
      </c>
      <c r="D12" s="1" t="n">
        <v>4</v>
      </c>
      <c r="E12" s="1" t="str">
        <f aca="false">CONCATENATE(A12,B12,C12,D12)</f>
        <v>ARX4</v>
      </c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</row>
    <row r="13" customFormat="false" ht="12.75" hidden="false" customHeight="false" outlineLevel="0" collapsed="false">
      <c r="A13" s="1" t="s">
        <v>19</v>
      </c>
      <c r="B13" s="1" t="s">
        <v>20</v>
      </c>
      <c r="C13" s="1" t="s">
        <v>21</v>
      </c>
      <c r="D13" s="1" t="n">
        <v>6</v>
      </c>
      <c r="E13" s="1" t="str">
        <f aca="false">CONCATENATE(A13,B13,C13,D13)</f>
        <v>AWX6</v>
      </c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</row>
    <row r="14" customFormat="false" ht="12.75" hidden="false" customHeight="false" outlineLevel="0" collapsed="false">
      <c r="A14" s="1" t="s">
        <v>19</v>
      </c>
      <c r="B14" s="1" t="s">
        <v>22</v>
      </c>
      <c r="C14" s="1" t="s">
        <v>21</v>
      </c>
      <c r="D14" s="1" t="n">
        <v>6</v>
      </c>
      <c r="E14" s="1" t="str">
        <f aca="false">CONCATENATE(A14,B14,C14,D14)</f>
        <v>ABlX6</v>
      </c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0"/>
    </row>
    <row r="15" customFormat="false" ht="12.75" hidden="false" customHeight="false" outlineLevel="0" collapsed="false">
      <c r="A15" s="1" t="s">
        <v>19</v>
      </c>
      <c r="B15" s="1" t="s">
        <v>23</v>
      </c>
      <c r="C15" s="1" t="s">
        <v>21</v>
      </c>
      <c r="D15" s="1" t="n">
        <v>6</v>
      </c>
      <c r="E15" s="1" t="str">
        <f aca="false">CONCATENATE(A15,B15,C15,D15)</f>
        <v>ARX6</v>
      </c>
      <c r="F15" s="8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0"/>
    </row>
    <row r="16" customFormat="false" ht="12.75" hidden="false" customHeight="false" outlineLevel="0" collapsed="false">
      <c r="A16" s="1" t="s">
        <v>19</v>
      </c>
      <c r="B16" s="1" t="s">
        <v>20</v>
      </c>
      <c r="C16" s="1" t="s">
        <v>21</v>
      </c>
      <c r="D16" s="1" t="n">
        <v>8</v>
      </c>
      <c r="E16" s="1" t="str">
        <f aca="false">CONCATENATE(A16,B16,C16,D16)</f>
        <v>AWX8</v>
      </c>
      <c r="F16" s="8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0"/>
    </row>
    <row r="17" customFormat="false" ht="12.75" hidden="false" customHeight="false" outlineLevel="0" collapsed="false">
      <c r="A17" s="1" t="s">
        <v>19</v>
      </c>
      <c r="B17" s="1" t="s">
        <v>22</v>
      </c>
      <c r="C17" s="1" t="s">
        <v>21</v>
      </c>
      <c r="D17" s="1" t="n">
        <v>8</v>
      </c>
      <c r="E17" s="1" t="str">
        <f aca="false">CONCATENATE(A17,B17,C17,D17)</f>
        <v>ABlX8</v>
      </c>
      <c r="F17" s="8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0"/>
    </row>
    <row r="18" customFormat="false" ht="12.75" hidden="false" customHeight="false" outlineLevel="0" collapsed="false">
      <c r="A18" s="1" t="s">
        <v>19</v>
      </c>
      <c r="B18" s="1" t="s">
        <v>23</v>
      </c>
      <c r="C18" s="1" t="s">
        <v>21</v>
      </c>
      <c r="D18" s="1" t="n">
        <v>8</v>
      </c>
      <c r="E18" s="1" t="str">
        <f aca="false">CONCATENATE(A18,B18,C18,D18)</f>
        <v>ARX8</v>
      </c>
      <c r="F18" s="8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0"/>
    </row>
    <row r="19" customFormat="false" ht="12.75" hidden="false" customHeight="false" outlineLevel="0" collapsed="false">
      <c r="A19" s="1" t="s">
        <v>19</v>
      </c>
      <c r="B19" s="1" t="s">
        <v>20</v>
      </c>
      <c r="C19" s="1" t="s">
        <v>21</v>
      </c>
      <c r="D19" s="1" t="n">
        <v>10</v>
      </c>
      <c r="E19" s="1" t="str">
        <f aca="false">CONCATENATE(A19,B19,C19,D19)</f>
        <v>AWX10</v>
      </c>
      <c r="F19" s="8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0"/>
    </row>
    <row r="20" customFormat="false" ht="12.75" hidden="false" customHeight="false" outlineLevel="0" collapsed="false">
      <c r="A20" s="1" t="s">
        <v>19</v>
      </c>
      <c r="B20" s="1" t="s">
        <v>22</v>
      </c>
      <c r="C20" s="1" t="s">
        <v>21</v>
      </c>
      <c r="D20" s="1" t="n">
        <v>10</v>
      </c>
      <c r="E20" s="1" t="str">
        <f aca="false">CONCATENATE(A20,B20,C20,D20)</f>
        <v>ABlX10</v>
      </c>
      <c r="F20" s="8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0"/>
    </row>
    <row r="21" customFormat="false" ht="12.75" hidden="false" customHeight="false" outlineLevel="0" collapsed="false">
      <c r="A21" s="1" t="s">
        <v>19</v>
      </c>
      <c r="B21" s="1" t="s">
        <v>23</v>
      </c>
      <c r="C21" s="1" t="s">
        <v>21</v>
      </c>
      <c r="D21" s="1" t="n">
        <v>10</v>
      </c>
      <c r="E21" s="1" t="str">
        <f aca="false">CONCATENATE(A21,B21,C21,D21)</f>
        <v>ARX10</v>
      </c>
      <c r="F21" s="8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0"/>
    </row>
    <row r="22" customFormat="false" ht="12.75" hidden="false" customHeight="false" outlineLevel="0" collapsed="false">
      <c r="A22" s="1" t="s">
        <v>19</v>
      </c>
      <c r="B22" s="1" t="s">
        <v>20</v>
      </c>
      <c r="C22" s="1" t="s">
        <v>21</v>
      </c>
      <c r="D22" s="1" t="n">
        <v>12</v>
      </c>
      <c r="E22" s="1" t="str">
        <f aca="false">CONCATENATE(A22,B22,C22,D22)</f>
        <v>AWX12</v>
      </c>
      <c r="F22" s="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0"/>
    </row>
    <row r="23" customFormat="false" ht="12.75" hidden="false" customHeight="false" outlineLevel="0" collapsed="false">
      <c r="A23" s="1" t="s">
        <v>19</v>
      </c>
      <c r="B23" s="1" t="s">
        <v>22</v>
      </c>
      <c r="C23" s="1" t="s">
        <v>21</v>
      </c>
      <c r="D23" s="1" t="n">
        <v>12</v>
      </c>
      <c r="E23" s="1" t="str">
        <f aca="false">CONCATENATE(A23,B23,C23,D23)</f>
        <v>ABlX12</v>
      </c>
      <c r="F23" s="8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0"/>
    </row>
    <row r="24" customFormat="false" ht="12.75" hidden="false" customHeight="false" outlineLevel="0" collapsed="false">
      <c r="A24" s="1" t="s">
        <v>19</v>
      </c>
      <c r="B24" s="1" t="s">
        <v>23</v>
      </c>
      <c r="C24" s="1" t="s">
        <v>21</v>
      </c>
      <c r="D24" s="1" t="n">
        <v>12</v>
      </c>
      <c r="E24" s="1" t="str">
        <f aca="false">CONCATENATE(A24,B24,C24,D24)</f>
        <v>ARX12</v>
      </c>
      <c r="F24" s="8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10"/>
    </row>
    <row r="25" customFormat="false" ht="12.75" hidden="false" customHeight="false" outlineLevel="0" collapsed="false">
      <c r="A25" s="1" t="s">
        <v>19</v>
      </c>
      <c r="B25" s="1" t="s">
        <v>20</v>
      </c>
      <c r="C25" s="1" t="s">
        <v>21</v>
      </c>
      <c r="D25" s="1" t="n">
        <v>14</v>
      </c>
      <c r="E25" s="1" t="str">
        <f aca="false">CONCATENATE(A25,B25,C25,D25)</f>
        <v>AWX14</v>
      </c>
      <c r="F25" s="8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10"/>
    </row>
    <row r="26" customFormat="false" ht="12.75" hidden="false" customHeight="false" outlineLevel="0" collapsed="false">
      <c r="A26" s="1" t="s">
        <v>19</v>
      </c>
      <c r="B26" s="1" t="s">
        <v>22</v>
      </c>
      <c r="C26" s="1" t="s">
        <v>21</v>
      </c>
      <c r="D26" s="1" t="n">
        <v>14</v>
      </c>
      <c r="E26" s="1" t="str">
        <f aca="false">CONCATENATE(A26,B26,C26,D26)</f>
        <v>ABlX14</v>
      </c>
      <c r="F26" s="8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10"/>
    </row>
    <row r="27" customFormat="false" ht="12.75" hidden="false" customHeight="false" outlineLevel="0" collapsed="false">
      <c r="A27" s="1" t="s">
        <v>19</v>
      </c>
      <c r="B27" s="1" t="s">
        <v>23</v>
      </c>
      <c r="C27" s="1" t="s">
        <v>21</v>
      </c>
      <c r="D27" s="1" t="n">
        <v>14</v>
      </c>
      <c r="E27" s="1" t="str">
        <f aca="false">CONCATENATE(A27,B27,C27,D27)</f>
        <v>ARX14</v>
      </c>
      <c r="F27" s="8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10"/>
    </row>
    <row r="28" customFormat="false" ht="12.75" hidden="false" customHeight="false" outlineLevel="0" collapsed="false">
      <c r="A28" s="1" t="s">
        <v>19</v>
      </c>
      <c r="B28" s="1" t="s">
        <v>20</v>
      </c>
      <c r="C28" s="1" t="s">
        <v>24</v>
      </c>
      <c r="D28" s="1" t="n">
        <v>0</v>
      </c>
      <c r="E28" s="1" t="str">
        <f aca="false">CONCATENATE(A28,B28,C28,D28)</f>
        <v>AWY0</v>
      </c>
      <c r="F28" s="8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10"/>
    </row>
    <row r="29" customFormat="false" ht="12.75" hidden="false" customHeight="false" outlineLevel="0" collapsed="false">
      <c r="A29" s="1" t="s">
        <v>19</v>
      </c>
      <c r="B29" s="1" t="s">
        <v>22</v>
      </c>
      <c r="C29" s="1" t="s">
        <v>24</v>
      </c>
      <c r="D29" s="1" t="n">
        <v>0</v>
      </c>
      <c r="E29" s="1" t="str">
        <f aca="false">CONCATENATE(A29,B29,C29,D29)</f>
        <v>ABlY0</v>
      </c>
      <c r="F29" s="8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10"/>
    </row>
    <row r="30" customFormat="false" ht="12.75" hidden="false" customHeight="false" outlineLevel="0" collapsed="false">
      <c r="A30" s="1" t="s">
        <v>19</v>
      </c>
      <c r="B30" s="1" t="s">
        <v>23</v>
      </c>
      <c r="C30" s="1" t="s">
        <v>24</v>
      </c>
      <c r="D30" s="1" t="n">
        <v>0</v>
      </c>
      <c r="E30" s="1" t="str">
        <f aca="false">CONCATENATE(A30,B30,C30,D30)</f>
        <v>ARY0</v>
      </c>
      <c r="F30" s="8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0"/>
    </row>
    <row r="31" customFormat="false" ht="12.75" hidden="false" customHeight="false" outlineLevel="0" collapsed="false">
      <c r="A31" s="1" t="s">
        <v>19</v>
      </c>
      <c r="B31" s="1" t="s">
        <v>20</v>
      </c>
      <c r="C31" s="1" t="s">
        <v>24</v>
      </c>
      <c r="D31" s="1" t="n">
        <v>2</v>
      </c>
      <c r="E31" s="1" t="str">
        <f aca="false">CONCATENATE(A31,B31,C31,D31)</f>
        <v>AWY2</v>
      </c>
      <c r="F31" s="8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10"/>
    </row>
    <row r="32" customFormat="false" ht="12.75" hidden="false" customHeight="false" outlineLevel="0" collapsed="false">
      <c r="A32" s="1" t="s">
        <v>19</v>
      </c>
      <c r="B32" s="1" t="s">
        <v>22</v>
      </c>
      <c r="C32" s="1" t="s">
        <v>24</v>
      </c>
      <c r="D32" s="1" t="n">
        <v>2</v>
      </c>
      <c r="E32" s="1" t="str">
        <f aca="false">CONCATENATE(A32,B32,C32,D32)</f>
        <v>ABlY2</v>
      </c>
      <c r="F32" s="8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10"/>
    </row>
    <row r="33" customFormat="false" ht="12.75" hidden="false" customHeight="false" outlineLevel="0" collapsed="false">
      <c r="A33" s="1" t="s">
        <v>19</v>
      </c>
      <c r="B33" s="1" t="s">
        <v>23</v>
      </c>
      <c r="C33" s="1" t="s">
        <v>24</v>
      </c>
      <c r="D33" s="1" t="n">
        <v>2</v>
      </c>
      <c r="E33" s="1" t="str">
        <f aca="false">CONCATENATE(A33,B33,C33,D33)</f>
        <v>ARY2</v>
      </c>
      <c r="F33" s="8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10"/>
    </row>
    <row r="34" customFormat="false" ht="12.75" hidden="false" customHeight="false" outlineLevel="0" collapsed="false">
      <c r="A34" s="1" t="s">
        <v>19</v>
      </c>
      <c r="B34" s="1" t="s">
        <v>20</v>
      </c>
      <c r="C34" s="1" t="s">
        <v>24</v>
      </c>
      <c r="D34" s="1" t="n">
        <v>4</v>
      </c>
      <c r="E34" s="1" t="str">
        <f aca="false">CONCATENATE(A34,B34,C34,D34)</f>
        <v>AWY4</v>
      </c>
      <c r="F34" s="8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10"/>
    </row>
    <row r="35" customFormat="false" ht="12.75" hidden="false" customHeight="false" outlineLevel="0" collapsed="false">
      <c r="A35" s="1" t="s">
        <v>19</v>
      </c>
      <c r="B35" s="1" t="s">
        <v>22</v>
      </c>
      <c r="C35" s="1" t="s">
        <v>24</v>
      </c>
      <c r="D35" s="1" t="n">
        <v>4</v>
      </c>
      <c r="E35" s="1" t="str">
        <f aca="false">CONCATENATE(A35,B35,C35,D35)</f>
        <v>ABlY4</v>
      </c>
      <c r="F35" s="8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10"/>
    </row>
    <row r="36" customFormat="false" ht="12.75" hidden="false" customHeight="false" outlineLevel="0" collapsed="false">
      <c r="A36" s="1" t="s">
        <v>19</v>
      </c>
      <c r="B36" s="1" t="s">
        <v>23</v>
      </c>
      <c r="C36" s="1" t="s">
        <v>24</v>
      </c>
      <c r="D36" s="1" t="n">
        <v>4</v>
      </c>
      <c r="E36" s="1" t="str">
        <f aca="false">CONCATENATE(A36,B36,C36,D36)</f>
        <v>ARY4</v>
      </c>
      <c r="F36" s="8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0"/>
    </row>
    <row r="37" customFormat="false" ht="12.75" hidden="false" customHeight="false" outlineLevel="0" collapsed="false">
      <c r="A37" s="1" t="s">
        <v>19</v>
      </c>
      <c r="B37" s="1" t="s">
        <v>20</v>
      </c>
      <c r="C37" s="1" t="s">
        <v>24</v>
      </c>
      <c r="D37" s="1" t="n">
        <v>6</v>
      </c>
      <c r="E37" s="1" t="str">
        <f aca="false">CONCATENATE(A37,B37,C37,D37)</f>
        <v>AWY6</v>
      </c>
      <c r="F37" s="8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10"/>
    </row>
    <row r="38" customFormat="false" ht="12.75" hidden="false" customHeight="false" outlineLevel="0" collapsed="false">
      <c r="A38" s="1" t="s">
        <v>19</v>
      </c>
      <c r="B38" s="1" t="s">
        <v>22</v>
      </c>
      <c r="C38" s="1" t="s">
        <v>24</v>
      </c>
      <c r="D38" s="1" t="n">
        <v>6</v>
      </c>
      <c r="E38" s="1" t="str">
        <f aca="false">CONCATENATE(A38,B38,C38,D38)</f>
        <v>ABlY6</v>
      </c>
      <c r="F38" s="8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</row>
    <row r="39" customFormat="false" ht="12.75" hidden="false" customHeight="false" outlineLevel="0" collapsed="false">
      <c r="A39" s="1" t="s">
        <v>19</v>
      </c>
      <c r="B39" s="1" t="s">
        <v>23</v>
      </c>
      <c r="C39" s="1" t="s">
        <v>24</v>
      </c>
      <c r="D39" s="1" t="n">
        <v>6</v>
      </c>
      <c r="E39" s="1" t="str">
        <f aca="false">CONCATENATE(A39,B39,C39,D39)</f>
        <v>ARY6</v>
      </c>
      <c r="F39" s="8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10"/>
    </row>
    <row r="40" customFormat="false" ht="12.75" hidden="false" customHeight="false" outlineLevel="0" collapsed="false">
      <c r="A40" s="1" t="s">
        <v>19</v>
      </c>
      <c r="B40" s="1" t="s">
        <v>20</v>
      </c>
      <c r="C40" s="1" t="s">
        <v>24</v>
      </c>
      <c r="D40" s="1" t="n">
        <v>8</v>
      </c>
      <c r="E40" s="1" t="str">
        <f aca="false">CONCATENATE(A40,B40,C40,D40)</f>
        <v>AWY8</v>
      </c>
      <c r="F40" s="8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</row>
    <row r="41" customFormat="false" ht="12.75" hidden="false" customHeight="false" outlineLevel="0" collapsed="false">
      <c r="A41" s="1" t="s">
        <v>19</v>
      </c>
      <c r="B41" s="1" t="s">
        <v>22</v>
      </c>
      <c r="C41" s="1" t="s">
        <v>24</v>
      </c>
      <c r="D41" s="1" t="n">
        <v>8</v>
      </c>
      <c r="E41" s="1" t="str">
        <f aca="false">CONCATENATE(A41,B41,C41,D41)</f>
        <v>ABlY8</v>
      </c>
      <c r="F41" s="8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10"/>
    </row>
    <row r="42" customFormat="false" ht="12.75" hidden="false" customHeight="false" outlineLevel="0" collapsed="false">
      <c r="A42" s="1" t="s">
        <v>19</v>
      </c>
      <c r="B42" s="1" t="s">
        <v>23</v>
      </c>
      <c r="C42" s="1" t="s">
        <v>24</v>
      </c>
      <c r="D42" s="1" t="n">
        <v>8</v>
      </c>
      <c r="E42" s="1" t="str">
        <f aca="false">CONCATENATE(A42,B42,C42,D42)</f>
        <v>ARY8</v>
      </c>
      <c r="F42" s="8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10"/>
    </row>
    <row r="43" customFormat="false" ht="12.75" hidden="false" customHeight="false" outlineLevel="0" collapsed="false">
      <c r="A43" s="1" t="s">
        <v>19</v>
      </c>
      <c r="B43" s="1" t="s">
        <v>20</v>
      </c>
      <c r="C43" s="1" t="s">
        <v>24</v>
      </c>
      <c r="D43" s="1" t="n">
        <v>10</v>
      </c>
      <c r="E43" s="1" t="str">
        <f aca="false">CONCATENATE(A43,B43,C43,D43)</f>
        <v>AWY10</v>
      </c>
      <c r="F43" s="8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10"/>
    </row>
    <row r="44" customFormat="false" ht="12.75" hidden="false" customHeight="false" outlineLevel="0" collapsed="false">
      <c r="A44" s="1" t="s">
        <v>19</v>
      </c>
      <c r="B44" s="1" t="s">
        <v>22</v>
      </c>
      <c r="C44" s="1" t="s">
        <v>24</v>
      </c>
      <c r="D44" s="1" t="n">
        <v>10</v>
      </c>
      <c r="E44" s="1" t="str">
        <f aca="false">CONCATENATE(A44,B44,C44,D44)</f>
        <v>ABlY10</v>
      </c>
      <c r="F44" s="8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10"/>
    </row>
    <row r="45" customFormat="false" ht="12.75" hidden="false" customHeight="false" outlineLevel="0" collapsed="false">
      <c r="A45" s="1" t="s">
        <v>19</v>
      </c>
      <c r="B45" s="1" t="s">
        <v>23</v>
      </c>
      <c r="C45" s="1" t="s">
        <v>24</v>
      </c>
      <c r="D45" s="1" t="n">
        <v>10</v>
      </c>
      <c r="E45" s="1" t="str">
        <f aca="false">CONCATENATE(A45,B45,C45,D45)</f>
        <v>ARY10</v>
      </c>
      <c r="F45" s="8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10"/>
    </row>
    <row r="46" customFormat="false" ht="12.75" hidden="false" customHeight="false" outlineLevel="0" collapsed="false">
      <c r="A46" s="1" t="s">
        <v>19</v>
      </c>
      <c r="B46" s="1" t="s">
        <v>20</v>
      </c>
      <c r="C46" s="1" t="s">
        <v>24</v>
      </c>
      <c r="D46" s="1" t="n">
        <v>12</v>
      </c>
      <c r="E46" s="1" t="str">
        <f aca="false">CONCATENATE(A46,B46,C46,D46)</f>
        <v>AWY12</v>
      </c>
      <c r="F46" s="8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10"/>
    </row>
    <row r="47" customFormat="false" ht="12.75" hidden="false" customHeight="false" outlineLevel="0" collapsed="false">
      <c r="A47" s="1" t="s">
        <v>19</v>
      </c>
      <c r="B47" s="1" t="s">
        <v>22</v>
      </c>
      <c r="C47" s="1" t="s">
        <v>24</v>
      </c>
      <c r="D47" s="1" t="n">
        <v>12</v>
      </c>
      <c r="E47" s="1" t="str">
        <f aca="false">CONCATENATE(A47,B47,C47,D47)</f>
        <v>ABlY12</v>
      </c>
      <c r="F47" s="8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10"/>
    </row>
    <row r="48" customFormat="false" ht="12.75" hidden="false" customHeight="false" outlineLevel="0" collapsed="false">
      <c r="A48" s="1" t="s">
        <v>19</v>
      </c>
      <c r="B48" s="1" t="s">
        <v>23</v>
      </c>
      <c r="C48" s="1" t="s">
        <v>24</v>
      </c>
      <c r="D48" s="1" t="n">
        <v>12</v>
      </c>
      <c r="E48" s="1" t="str">
        <f aca="false">CONCATENATE(A48,B48,C48,D48)</f>
        <v>ARY12</v>
      </c>
      <c r="F48" s="8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0"/>
    </row>
    <row r="49" customFormat="false" ht="12.75" hidden="false" customHeight="false" outlineLevel="0" collapsed="false">
      <c r="A49" s="1" t="s">
        <v>19</v>
      </c>
      <c r="B49" s="1" t="s">
        <v>20</v>
      </c>
      <c r="C49" s="1" t="s">
        <v>24</v>
      </c>
      <c r="D49" s="1" t="n">
        <v>14</v>
      </c>
      <c r="E49" s="1" t="str">
        <f aca="false">CONCATENATE(A49,B49,C49,D49)</f>
        <v>AWY14</v>
      </c>
      <c r="F49" s="8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10"/>
    </row>
    <row r="50" customFormat="false" ht="12.75" hidden="false" customHeight="false" outlineLevel="0" collapsed="false">
      <c r="A50" s="1" t="s">
        <v>19</v>
      </c>
      <c r="B50" s="1" t="s">
        <v>22</v>
      </c>
      <c r="C50" s="1" t="s">
        <v>24</v>
      </c>
      <c r="D50" s="1" t="n">
        <v>14</v>
      </c>
      <c r="E50" s="1" t="str">
        <f aca="false">CONCATENATE(A50,B50,C50,D50)</f>
        <v>ABlY14</v>
      </c>
      <c r="F50" s="8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10"/>
    </row>
    <row r="51" customFormat="false" ht="12.75" hidden="false" customHeight="false" outlineLevel="0" collapsed="false">
      <c r="A51" s="1" t="s">
        <v>19</v>
      </c>
      <c r="B51" s="1" t="s">
        <v>23</v>
      </c>
      <c r="C51" s="1" t="s">
        <v>24</v>
      </c>
      <c r="D51" s="1" t="n">
        <v>14</v>
      </c>
      <c r="E51" s="1" t="str">
        <f aca="false">CONCATENATE(A51,B51,C51,D51)</f>
        <v>ARY14</v>
      </c>
      <c r="F51" s="8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10"/>
    </row>
    <row r="52" customFormat="false" ht="12.75" hidden="false" customHeight="false" outlineLevel="0" collapsed="false">
      <c r="A52" s="1" t="s">
        <v>19</v>
      </c>
      <c r="B52" s="1" t="s">
        <v>20</v>
      </c>
      <c r="C52" s="1" t="s">
        <v>25</v>
      </c>
      <c r="D52" s="1" t="n">
        <v>0</v>
      </c>
      <c r="E52" s="1" t="str">
        <f aca="false">CONCATENATE(A52,B52,C52,D52)</f>
        <v>AWZ0</v>
      </c>
      <c r="F52" s="8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10"/>
    </row>
    <row r="53" customFormat="false" ht="12.75" hidden="false" customHeight="false" outlineLevel="0" collapsed="false">
      <c r="A53" s="1" t="s">
        <v>19</v>
      </c>
      <c r="B53" s="1" t="s">
        <v>22</v>
      </c>
      <c r="C53" s="1" t="s">
        <v>25</v>
      </c>
      <c r="D53" s="1" t="n">
        <v>0</v>
      </c>
      <c r="E53" s="1" t="str">
        <f aca="false">CONCATENATE(A53,B53,C53,D53)</f>
        <v>ABlZ0</v>
      </c>
      <c r="F53" s="8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10"/>
    </row>
    <row r="54" customFormat="false" ht="12.75" hidden="false" customHeight="false" outlineLevel="0" collapsed="false">
      <c r="A54" s="1" t="s">
        <v>19</v>
      </c>
      <c r="B54" s="1" t="s">
        <v>23</v>
      </c>
      <c r="C54" s="1" t="s">
        <v>25</v>
      </c>
      <c r="D54" s="1" t="n">
        <v>0</v>
      </c>
      <c r="E54" s="1" t="str">
        <f aca="false">CONCATENATE(A54,B54,C54,D54)</f>
        <v>ARZ0</v>
      </c>
      <c r="F54" s="8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0"/>
    </row>
    <row r="55" customFormat="false" ht="12.75" hidden="false" customHeight="false" outlineLevel="0" collapsed="false">
      <c r="A55" s="1" t="s">
        <v>19</v>
      </c>
      <c r="B55" s="1" t="s">
        <v>20</v>
      </c>
      <c r="C55" s="1" t="s">
        <v>25</v>
      </c>
      <c r="D55" s="1" t="n">
        <v>2</v>
      </c>
      <c r="E55" s="1" t="str">
        <f aca="false">CONCATENATE(A55,B55,C55,D55)</f>
        <v>AWZ2</v>
      </c>
      <c r="F55" s="8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10"/>
    </row>
    <row r="56" customFormat="false" ht="12.75" hidden="false" customHeight="false" outlineLevel="0" collapsed="false">
      <c r="A56" s="1" t="s">
        <v>19</v>
      </c>
      <c r="B56" s="1" t="s">
        <v>22</v>
      </c>
      <c r="C56" s="1" t="s">
        <v>25</v>
      </c>
      <c r="D56" s="1" t="n">
        <v>2</v>
      </c>
      <c r="E56" s="1" t="str">
        <f aca="false">CONCATENATE(A56,B56,C56,D56)</f>
        <v>ABlZ2</v>
      </c>
      <c r="F56" s="8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</row>
    <row r="57" customFormat="false" ht="12.75" hidden="false" customHeight="false" outlineLevel="0" collapsed="false">
      <c r="A57" s="1" t="s">
        <v>19</v>
      </c>
      <c r="B57" s="1" t="s">
        <v>23</v>
      </c>
      <c r="C57" s="1" t="s">
        <v>25</v>
      </c>
      <c r="D57" s="1" t="n">
        <v>2</v>
      </c>
      <c r="E57" s="1" t="str">
        <f aca="false">CONCATENATE(A57,B57,C57,D57)</f>
        <v>ARZ2</v>
      </c>
      <c r="F57" s="8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</row>
    <row r="58" customFormat="false" ht="12.75" hidden="false" customHeight="false" outlineLevel="0" collapsed="false">
      <c r="A58" s="1" t="s">
        <v>19</v>
      </c>
      <c r="B58" s="1" t="s">
        <v>20</v>
      </c>
      <c r="C58" s="1" t="s">
        <v>25</v>
      </c>
      <c r="D58" s="1" t="n">
        <v>4</v>
      </c>
      <c r="E58" s="1" t="str">
        <f aca="false">CONCATENATE(A58,B58,C58,D58)</f>
        <v>AWZ4</v>
      </c>
      <c r="F58" s="8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</row>
    <row r="59" customFormat="false" ht="12.75" hidden="false" customHeight="false" outlineLevel="0" collapsed="false">
      <c r="A59" s="1" t="s">
        <v>19</v>
      </c>
      <c r="B59" s="1" t="s">
        <v>22</v>
      </c>
      <c r="C59" s="1" t="s">
        <v>25</v>
      </c>
      <c r="D59" s="1" t="n">
        <v>4</v>
      </c>
      <c r="E59" s="1" t="str">
        <f aca="false">CONCATENATE(A59,B59,C59,D59)</f>
        <v>ABlZ4</v>
      </c>
      <c r="F59" s="8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</row>
    <row r="60" customFormat="false" ht="12.75" hidden="false" customHeight="false" outlineLevel="0" collapsed="false">
      <c r="A60" s="1" t="s">
        <v>19</v>
      </c>
      <c r="B60" s="1" t="s">
        <v>23</v>
      </c>
      <c r="C60" s="1" t="s">
        <v>25</v>
      </c>
      <c r="D60" s="1" t="n">
        <v>4</v>
      </c>
      <c r="E60" s="1" t="str">
        <f aca="false">CONCATENATE(A60,B60,C60,D60)</f>
        <v>ARZ4</v>
      </c>
      <c r="F60" s="8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</row>
    <row r="61" customFormat="false" ht="12.75" hidden="false" customHeight="false" outlineLevel="0" collapsed="false">
      <c r="A61" s="1" t="s">
        <v>19</v>
      </c>
      <c r="B61" s="1" t="s">
        <v>20</v>
      </c>
      <c r="C61" s="1" t="s">
        <v>25</v>
      </c>
      <c r="D61" s="1" t="n">
        <v>6</v>
      </c>
      <c r="E61" s="1" t="str">
        <f aca="false">CONCATENATE(A61,B61,C61,D61)</f>
        <v>AWZ6</v>
      </c>
      <c r="F61" s="8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</row>
    <row r="62" customFormat="false" ht="12.75" hidden="false" customHeight="false" outlineLevel="0" collapsed="false">
      <c r="A62" s="1" t="s">
        <v>19</v>
      </c>
      <c r="B62" s="1" t="s">
        <v>22</v>
      </c>
      <c r="C62" s="1" t="s">
        <v>25</v>
      </c>
      <c r="D62" s="1" t="n">
        <v>6</v>
      </c>
      <c r="E62" s="1" t="str">
        <f aca="false">CONCATENATE(A62,B62,C62,D62)</f>
        <v>ABlZ6</v>
      </c>
      <c r="F62" s="8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</row>
    <row r="63" customFormat="false" ht="12.75" hidden="false" customHeight="false" outlineLevel="0" collapsed="false">
      <c r="A63" s="1" t="s">
        <v>19</v>
      </c>
      <c r="B63" s="1" t="s">
        <v>23</v>
      </c>
      <c r="C63" s="1" t="s">
        <v>25</v>
      </c>
      <c r="D63" s="1" t="n">
        <v>6</v>
      </c>
      <c r="E63" s="1" t="str">
        <f aca="false">CONCATENATE(A63,B63,C63,D63)</f>
        <v>ARZ6</v>
      </c>
      <c r="F63" s="8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10"/>
    </row>
    <row r="64" customFormat="false" ht="12.75" hidden="false" customHeight="false" outlineLevel="0" collapsed="false">
      <c r="A64" s="1" t="s">
        <v>19</v>
      </c>
      <c r="B64" s="1" t="s">
        <v>20</v>
      </c>
      <c r="C64" s="1" t="s">
        <v>25</v>
      </c>
      <c r="D64" s="1" t="n">
        <v>8</v>
      </c>
      <c r="E64" s="1" t="str">
        <f aca="false">CONCATENATE(A64,B64,C64,D64)</f>
        <v>AWZ8</v>
      </c>
      <c r="F64" s="8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</row>
    <row r="65" customFormat="false" ht="12.75" hidden="false" customHeight="false" outlineLevel="0" collapsed="false">
      <c r="A65" s="1" t="s">
        <v>19</v>
      </c>
      <c r="B65" s="1" t="s">
        <v>22</v>
      </c>
      <c r="C65" s="1" t="s">
        <v>25</v>
      </c>
      <c r="D65" s="1" t="n">
        <v>8</v>
      </c>
      <c r="E65" s="1" t="str">
        <f aca="false">CONCATENATE(A65,B65,C65,D65)</f>
        <v>ABlZ8</v>
      </c>
      <c r="F65" s="8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10"/>
    </row>
    <row r="66" customFormat="false" ht="12.75" hidden="false" customHeight="false" outlineLevel="0" collapsed="false">
      <c r="A66" s="1" t="s">
        <v>19</v>
      </c>
      <c r="B66" s="1" t="s">
        <v>23</v>
      </c>
      <c r="C66" s="1" t="s">
        <v>25</v>
      </c>
      <c r="D66" s="1" t="n">
        <v>8</v>
      </c>
      <c r="E66" s="1" t="str">
        <f aca="false">CONCATENATE(A66,B66,C66,D66)</f>
        <v>ARZ8</v>
      </c>
      <c r="F66" s="8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</row>
    <row r="67" customFormat="false" ht="12.75" hidden="false" customHeight="false" outlineLevel="0" collapsed="false">
      <c r="A67" s="1" t="s">
        <v>19</v>
      </c>
      <c r="B67" s="1" t="s">
        <v>20</v>
      </c>
      <c r="C67" s="1" t="s">
        <v>25</v>
      </c>
      <c r="D67" s="1" t="n">
        <v>10</v>
      </c>
      <c r="E67" s="1" t="str">
        <f aca="false">CONCATENATE(A67,B67,C67,D67)</f>
        <v>AWZ10</v>
      </c>
      <c r="F67" s="8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10"/>
    </row>
    <row r="68" customFormat="false" ht="12.75" hidden="false" customHeight="false" outlineLevel="0" collapsed="false">
      <c r="A68" s="1" t="s">
        <v>19</v>
      </c>
      <c r="B68" s="1" t="s">
        <v>22</v>
      </c>
      <c r="C68" s="1" t="s">
        <v>25</v>
      </c>
      <c r="D68" s="1" t="n">
        <v>10</v>
      </c>
      <c r="E68" s="1" t="str">
        <f aca="false">CONCATENATE(A68,B68,C68,D68)</f>
        <v>ABlZ10</v>
      </c>
      <c r="F68" s="8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</row>
    <row r="69" customFormat="false" ht="12.75" hidden="false" customHeight="false" outlineLevel="0" collapsed="false">
      <c r="A69" s="1" t="s">
        <v>19</v>
      </c>
      <c r="B69" s="1" t="s">
        <v>23</v>
      </c>
      <c r="C69" s="1" t="s">
        <v>25</v>
      </c>
      <c r="D69" s="1" t="n">
        <v>10</v>
      </c>
      <c r="E69" s="1" t="str">
        <f aca="false">CONCATENATE(A69,B69,C69,D69)</f>
        <v>ARZ10</v>
      </c>
      <c r="F69" s="8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</row>
    <row r="70" customFormat="false" ht="12.75" hidden="false" customHeight="false" outlineLevel="0" collapsed="false">
      <c r="A70" s="1" t="s">
        <v>19</v>
      </c>
      <c r="B70" s="1" t="s">
        <v>20</v>
      </c>
      <c r="C70" s="1" t="s">
        <v>25</v>
      </c>
      <c r="D70" s="1" t="n">
        <v>12</v>
      </c>
      <c r="E70" s="1" t="str">
        <f aca="false">CONCATENATE(A70,B70,C70,D70)</f>
        <v>AWZ12</v>
      </c>
      <c r="F70" s="8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10"/>
    </row>
    <row r="71" customFormat="false" ht="12.75" hidden="false" customHeight="false" outlineLevel="0" collapsed="false">
      <c r="A71" s="1" t="s">
        <v>19</v>
      </c>
      <c r="B71" s="1" t="s">
        <v>22</v>
      </c>
      <c r="C71" s="1" t="s">
        <v>25</v>
      </c>
      <c r="D71" s="1" t="n">
        <v>12</v>
      </c>
      <c r="E71" s="1" t="str">
        <f aca="false">CONCATENATE(A71,B71,C71,D71)</f>
        <v>ABlZ12</v>
      </c>
      <c r="F71" s="8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</row>
    <row r="72" customFormat="false" ht="12.75" hidden="false" customHeight="false" outlineLevel="0" collapsed="false">
      <c r="A72" s="1" t="s">
        <v>19</v>
      </c>
      <c r="B72" s="1" t="s">
        <v>23</v>
      </c>
      <c r="C72" s="1" t="s">
        <v>25</v>
      </c>
      <c r="D72" s="1" t="n">
        <v>12</v>
      </c>
      <c r="E72" s="1" t="str">
        <f aca="false">CONCATENATE(A72,B72,C72,D72)</f>
        <v>ARZ12</v>
      </c>
      <c r="F72" s="8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10"/>
    </row>
    <row r="73" customFormat="false" ht="12.75" hidden="false" customHeight="false" outlineLevel="0" collapsed="false">
      <c r="A73" s="1" t="s">
        <v>19</v>
      </c>
      <c r="B73" s="1" t="s">
        <v>20</v>
      </c>
      <c r="C73" s="1" t="s">
        <v>25</v>
      </c>
      <c r="D73" s="1" t="n">
        <v>14</v>
      </c>
      <c r="E73" s="1" t="str">
        <f aca="false">CONCATENATE(A73,B73,C73,D73)</f>
        <v>AWZ14</v>
      </c>
      <c r="F73" s="8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</row>
    <row r="74" customFormat="false" ht="12.75" hidden="false" customHeight="false" outlineLevel="0" collapsed="false">
      <c r="A74" s="1" t="s">
        <v>19</v>
      </c>
      <c r="B74" s="1" t="s">
        <v>22</v>
      </c>
      <c r="C74" s="1" t="s">
        <v>25</v>
      </c>
      <c r="D74" s="1" t="n">
        <v>14</v>
      </c>
      <c r="E74" s="1" t="str">
        <f aca="false">CONCATENATE(A74,B74,C74,D74)</f>
        <v>ABlZ14</v>
      </c>
      <c r="F74" s="8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10"/>
    </row>
    <row r="75" customFormat="false" ht="12.75" hidden="false" customHeight="false" outlineLevel="0" collapsed="false">
      <c r="A75" s="1" t="s">
        <v>19</v>
      </c>
      <c r="B75" s="1" t="s">
        <v>23</v>
      </c>
      <c r="C75" s="1" t="s">
        <v>25</v>
      </c>
      <c r="D75" s="1" t="n">
        <v>14</v>
      </c>
      <c r="E75" s="1" t="str">
        <f aca="false">CONCATENATE(A75,B75,C75,D75)</f>
        <v>ARZ14</v>
      </c>
      <c r="F75" s="8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</row>
    <row r="76" customFormat="false" ht="12.75" hidden="false" customHeight="false" outlineLevel="0" collapsed="false">
      <c r="A76" s="1" t="s">
        <v>26</v>
      </c>
      <c r="B76" s="1" t="s">
        <v>20</v>
      </c>
      <c r="C76" s="1" t="s">
        <v>21</v>
      </c>
      <c r="D76" s="1" t="n">
        <v>0</v>
      </c>
      <c r="E76" s="1" t="str">
        <f aca="false">CONCATENATE(A76,B76,C76,D76)</f>
        <v>BWX0</v>
      </c>
      <c r="F76" s="8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</row>
    <row r="77" customFormat="false" ht="12.75" hidden="false" customHeight="false" outlineLevel="0" collapsed="false">
      <c r="A77" s="1" t="s">
        <v>26</v>
      </c>
      <c r="B77" s="1" t="s">
        <v>22</v>
      </c>
      <c r="C77" s="1" t="s">
        <v>21</v>
      </c>
      <c r="D77" s="1" t="n">
        <v>0</v>
      </c>
      <c r="E77" s="1" t="str">
        <f aca="false">CONCATENATE(A77,B77,C77,D77)</f>
        <v>BBlX0</v>
      </c>
      <c r="F77" s="8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10"/>
    </row>
    <row r="78" customFormat="false" ht="12.75" hidden="false" customHeight="false" outlineLevel="0" collapsed="false">
      <c r="A78" s="1" t="s">
        <v>26</v>
      </c>
      <c r="B78" s="1" t="s">
        <v>23</v>
      </c>
      <c r="C78" s="1" t="s">
        <v>21</v>
      </c>
      <c r="D78" s="1" t="n">
        <v>0</v>
      </c>
      <c r="E78" s="1" t="str">
        <f aca="false">CONCATENATE(A78,B78,C78,D78)</f>
        <v>BRX0</v>
      </c>
      <c r="F78" s="8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10"/>
    </row>
    <row r="79" customFormat="false" ht="12.75" hidden="false" customHeight="false" outlineLevel="0" collapsed="false">
      <c r="A79" s="1" t="s">
        <v>26</v>
      </c>
      <c r="B79" s="1" t="s">
        <v>20</v>
      </c>
      <c r="C79" s="1" t="s">
        <v>21</v>
      </c>
      <c r="D79" s="1" t="n">
        <v>2</v>
      </c>
      <c r="E79" s="1" t="str">
        <f aca="false">CONCATENATE(A79,B79,C79,D79)</f>
        <v>BWX2</v>
      </c>
      <c r="F79" s="8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10"/>
    </row>
    <row r="80" customFormat="false" ht="12.75" hidden="false" customHeight="false" outlineLevel="0" collapsed="false">
      <c r="A80" s="1" t="s">
        <v>26</v>
      </c>
      <c r="B80" s="1" t="s">
        <v>22</v>
      </c>
      <c r="C80" s="1" t="s">
        <v>21</v>
      </c>
      <c r="D80" s="1" t="n">
        <v>2</v>
      </c>
      <c r="E80" s="1" t="str">
        <f aca="false">CONCATENATE(A80,B80,C80,D80)</f>
        <v>BBlX2</v>
      </c>
      <c r="F80" s="8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0"/>
    </row>
    <row r="81" customFormat="false" ht="12.75" hidden="false" customHeight="false" outlineLevel="0" collapsed="false">
      <c r="A81" s="1" t="s">
        <v>26</v>
      </c>
      <c r="B81" s="1" t="s">
        <v>23</v>
      </c>
      <c r="C81" s="1" t="s">
        <v>21</v>
      </c>
      <c r="D81" s="1" t="n">
        <v>2</v>
      </c>
      <c r="E81" s="1" t="str">
        <f aca="false">CONCATENATE(A81,B81,C81,D81)</f>
        <v>BRX2</v>
      </c>
      <c r="F81" s="8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10"/>
    </row>
    <row r="82" customFormat="false" ht="12.75" hidden="false" customHeight="false" outlineLevel="0" collapsed="false">
      <c r="A82" s="1" t="s">
        <v>26</v>
      </c>
      <c r="B82" s="1" t="s">
        <v>20</v>
      </c>
      <c r="C82" s="1" t="s">
        <v>21</v>
      </c>
      <c r="D82" s="1" t="n">
        <v>4</v>
      </c>
      <c r="E82" s="1" t="str">
        <f aca="false">CONCATENATE(A82,B82,C82,D82)</f>
        <v>BWX4</v>
      </c>
      <c r="F82" s="8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0"/>
    </row>
    <row r="83" customFormat="false" ht="12.75" hidden="false" customHeight="false" outlineLevel="0" collapsed="false">
      <c r="A83" s="1" t="s">
        <v>26</v>
      </c>
      <c r="B83" s="1" t="s">
        <v>22</v>
      </c>
      <c r="C83" s="1" t="s">
        <v>21</v>
      </c>
      <c r="D83" s="1" t="n">
        <v>4</v>
      </c>
      <c r="E83" s="1" t="str">
        <f aca="false">CONCATENATE(A83,B83,C83,D83)</f>
        <v>BBlX4</v>
      </c>
      <c r="F83" s="8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10"/>
    </row>
    <row r="84" customFormat="false" ht="12.75" hidden="false" customHeight="false" outlineLevel="0" collapsed="false">
      <c r="A84" s="1" t="s">
        <v>26</v>
      </c>
      <c r="B84" s="1" t="s">
        <v>23</v>
      </c>
      <c r="C84" s="1" t="s">
        <v>21</v>
      </c>
      <c r="D84" s="1" t="n">
        <v>4</v>
      </c>
      <c r="E84" s="1" t="str">
        <f aca="false">CONCATENATE(A84,B84,C84,D84)</f>
        <v>BRX4</v>
      </c>
      <c r="F84" s="8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10"/>
    </row>
    <row r="85" customFormat="false" ht="12.75" hidden="false" customHeight="false" outlineLevel="0" collapsed="false">
      <c r="A85" s="1" t="s">
        <v>26</v>
      </c>
      <c r="B85" s="1" t="s">
        <v>20</v>
      </c>
      <c r="C85" s="1" t="s">
        <v>21</v>
      </c>
      <c r="D85" s="1" t="n">
        <v>6</v>
      </c>
      <c r="E85" s="1" t="str">
        <f aca="false">CONCATENATE(A85,B85,C85,D85)</f>
        <v>BWX6</v>
      </c>
      <c r="F85" s="8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10"/>
    </row>
    <row r="86" customFormat="false" ht="12.75" hidden="false" customHeight="false" outlineLevel="0" collapsed="false">
      <c r="A86" s="1" t="s">
        <v>26</v>
      </c>
      <c r="B86" s="1" t="s">
        <v>22</v>
      </c>
      <c r="C86" s="1" t="s">
        <v>21</v>
      </c>
      <c r="D86" s="1" t="n">
        <v>6</v>
      </c>
      <c r="E86" s="1" t="str">
        <f aca="false">CONCATENATE(A86,B86,C86,D86)</f>
        <v>BBlX6</v>
      </c>
      <c r="F86" s="8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10"/>
    </row>
    <row r="87" customFormat="false" ht="12.75" hidden="false" customHeight="false" outlineLevel="0" collapsed="false">
      <c r="A87" s="1" t="s">
        <v>26</v>
      </c>
      <c r="B87" s="1" t="s">
        <v>23</v>
      </c>
      <c r="C87" s="1" t="s">
        <v>21</v>
      </c>
      <c r="D87" s="1" t="n">
        <v>6</v>
      </c>
      <c r="E87" s="1" t="str">
        <f aca="false">CONCATENATE(A87,B87,C87,D87)</f>
        <v>BRX6</v>
      </c>
      <c r="F87" s="8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10"/>
    </row>
    <row r="88" customFormat="false" ht="12.75" hidden="false" customHeight="false" outlineLevel="0" collapsed="false">
      <c r="A88" s="1" t="s">
        <v>26</v>
      </c>
      <c r="B88" s="1" t="s">
        <v>20</v>
      </c>
      <c r="C88" s="1" t="s">
        <v>21</v>
      </c>
      <c r="D88" s="1" t="n">
        <v>8</v>
      </c>
      <c r="E88" s="1" t="str">
        <f aca="false">CONCATENATE(A88,B88,C88,D88)</f>
        <v>BWX8</v>
      </c>
      <c r="F88" s="8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10"/>
    </row>
    <row r="89" customFormat="false" ht="12.75" hidden="false" customHeight="false" outlineLevel="0" collapsed="false">
      <c r="A89" s="1" t="s">
        <v>26</v>
      </c>
      <c r="B89" s="1" t="s">
        <v>22</v>
      </c>
      <c r="C89" s="1" t="s">
        <v>21</v>
      </c>
      <c r="D89" s="1" t="n">
        <v>8</v>
      </c>
      <c r="E89" s="1" t="str">
        <f aca="false">CONCATENATE(A89,B89,C89,D89)</f>
        <v>BBlX8</v>
      </c>
      <c r="F89" s="8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0"/>
    </row>
    <row r="90" customFormat="false" ht="12.75" hidden="false" customHeight="false" outlineLevel="0" collapsed="false">
      <c r="A90" s="1" t="s">
        <v>26</v>
      </c>
      <c r="B90" s="1" t="s">
        <v>23</v>
      </c>
      <c r="C90" s="1" t="s">
        <v>21</v>
      </c>
      <c r="D90" s="1" t="n">
        <v>8</v>
      </c>
      <c r="E90" s="1" t="str">
        <f aca="false">CONCATENATE(A90,B90,C90,D90)</f>
        <v>BRX8</v>
      </c>
      <c r="F90" s="8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10"/>
    </row>
    <row r="91" customFormat="false" ht="12.75" hidden="false" customHeight="false" outlineLevel="0" collapsed="false">
      <c r="A91" s="1" t="s">
        <v>26</v>
      </c>
      <c r="B91" s="1" t="s">
        <v>20</v>
      </c>
      <c r="C91" s="1" t="s">
        <v>21</v>
      </c>
      <c r="D91" s="1" t="n">
        <v>10</v>
      </c>
      <c r="E91" s="1" t="str">
        <f aca="false">CONCATENATE(A91,B91,C91,D91)</f>
        <v>BWX10</v>
      </c>
      <c r="F91" s="8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10"/>
    </row>
    <row r="92" customFormat="false" ht="12.75" hidden="false" customHeight="false" outlineLevel="0" collapsed="false">
      <c r="A92" s="1" t="s">
        <v>26</v>
      </c>
      <c r="B92" s="1" t="s">
        <v>22</v>
      </c>
      <c r="C92" s="1" t="s">
        <v>21</v>
      </c>
      <c r="D92" s="1" t="n">
        <v>10</v>
      </c>
      <c r="E92" s="1" t="str">
        <f aca="false">CONCATENATE(A92,B92,C92,D92)</f>
        <v>BBlX10</v>
      </c>
      <c r="F92" s="8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10"/>
    </row>
    <row r="93" customFormat="false" ht="12.75" hidden="false" customHeight="false" outlineLevel="0" collapsed="false">
      <c r="A93" s="1" t="s">
        <v>26</v>
      </c>
      <c r="B93" s="1" t="s">
        <v>23</v>
      </c>
      <c r="C93" s="1" t="s">
        <v>21</v>
      </c>
      <c r="D93" s="1" t="n">
        <v>10</v>
      </c>
      <c r="E93" s="1" t="str">
        <f aca="false">CONCATENATE(A93,B93,C93,D93)</f>
        <v>BRX10</v>
      </c>
      <c r="F93" s="8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10"/>
    </row>
    <row r="94" customFormat="false" ht="12.75" hidden="false" customHeight="false" outlineLevel="0" collapsed="false">
      <c r="A94" s="1" t="s">
        <v>26</v>
      </c>
      <c r="B94" s="1" t="s">
        <v>20</v>
      </c>
      <c r="C94" s="1" t="s">
        <v>21</v>
      </c>
      <c r="D94" s="1" t="n">
        <v>12</v>
      </c>
      <c r="E94" s="1" t="str">
        <f aca="false">CONCATENATE(A94,B94,C94,D94)</f>
        <v>BWX12</v>
      </c>
      <c r="F94" s="8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0"/>
    </row>
    <row r="95" customFormat="false" ht="12.75" hidden="false" customHeight="false" outlineLevel="0" collapsed="false">
      <c r="A95" s="1" t="s">
        <v>26</v>
      </c>
      <c r="B95" s="1" t="s">
        <v>22</v>
      </c>
      <c r="C95" s="1" t="s">
        <v>21</v>
      </c>
      <c r="D95" s="1" t="n">
        <v>12</v>
      </c>
      <c r="E95" s="1" t="str">
        <f aca="false">CONCATENATE(A95,B95,C95,D95)</f>
        <v>BBlX12</v>
      </c>
      <c r="F95" s="8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10"/>
    </row>
    <row r="96" customFormat="false" ht="12.75" hidden="false" customHeight="false" outlineLevel="0" collapsed="false">
      <c r="A96" s="1" t="s">
        <v>26</v>
      </c>
      <c r="B96" s="1" t="s">
        <v>23</v>
      </c>
      <c r="C96" s="1" t="s">
        <v>21</v>
      </c>
      <c r="D96" s="1" t="n">
        <v>12</v>
      </c>
      <c r="E96" s="1" t="str">
        <f aca="false">CONCATENATE(A96,B96,C96,D96)</f>
        <v>BRX12</v>
      </c>
      <c r="F96" s="8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10"/>
    </row>
    <row r="97" customFormat="false" ht="12.75" hidden="false" customHeight="false" outlineLevel="0" collapsed="false">
      <c r="A97" s="1" t="s">
        <v>26</v>
      </c>
      <c r="B97" s="1" t="s">
        <v>20</v>
      </c>
      <c r="C97" s="1" t="s">
        <v>21</v>
      </c>
      <c r="D97" s="1" t="n">
        <v>14</v>
      </c>
      <c r="E97" s="1" t="str">
        <f aca="false">CONCATENATE(A97,B97,C97,D97)</f>
        <v>BWX14</v>
      </c>
      <c r="F97" s="8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10"/>
    </row>
    <row r="98" customFormat="false" ht="12.75" hidden="false" customHeight="false" outlineLevel="0" collapsed="false">
      <c r="A98" s="1" t="s">
        <v>26</v>
      </c>
      <c r="B98" s="1" t="s">
        <v>22</v>
      </c>
      <c r="C98" s="1" t="s">
        <v>21</v>
      </c>
      <c r="D98" s="1" t="n">
        <v>14</v>
      </c>
      <c r="E98" s="1" t="str">
        <f aca="false">CONCATENATE(A98,B98,C98,D98)</f>
        <v>BBlX14</v>
      </c>
      <c r="F98" s="8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10"/>
    </row>
    <row r="99" customFormat="false" ht="12.75" hidden="false" customHeight="false" outlineLevel="0" collapsed="false">
      <c r="A99" s="1" t="s">
        <v>26</v>
      </c>
      <c r="B99" s="1" t="s">
        <v>23</v>
      </c>
      <c r="C99" s="1" t="s">
        <v>21</v>
      </c>
      <c r="D99" s="1" t="n">
        <v>14</v>
      </c>
      <c r="E99" s="1" t="str">
        <f aca="false">CONCATENATE(A99,B99,C99,D99)</f>
        <v>BRX14</v>
      </c>
      <c r="F99" s="8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10"/>
    </row>
    <row r="100" customFormat="false" ht="12.75" hidden="false" customHeight="false" outlineLevel="0" collapsed="false">
      <c r="A100" s="1" t="s">
        <v>26</v>
      </c>
      <c r="B100" s="1" t="s">
        <v>20</v>
      </c>
      <c r="C100" s="1" t="s">
        <v>24</v>
      </c>
      <c r="D100" s="1" t="n">
        <v>0</v>
      </c>
      <c r="E100" s="1" t="str">
        <f aca="false">CONCATENATE(A100,B100,C100,D100)</f>
        <v>BWY0</v>
      </c>
      <c r="F100" s="8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0"/>
    </row>
    <row r="101" customFormat="false" ht="12.75" hidden="false" customHeight="false" outlineLevel="0" collapsed="false">
      <c r="A101" s="1" t="s">
        <v>26</v>
      </c>
      <c r="B101" s="1" t="s">
        <v>22</v>
      </c>
      <c r="C101" s="1" t="s">
        <v>24</v>
      </c>
      <c r="D101" s="1" t="n">
        <v>0</v>
      </c>
      <c r="E101" s="1" t="str">
        <f aca="false">CONCATENATE(A101,B101,C101,D101)</f>
        <v>BBlY0</v>
      </c>
      <c r="F101" s="8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10"/>
    </row>
    <row r="102" customFormat="false" ht="12.75" hidden="false" customHeight="false" outlineLevel="0" collapsed="false">
      <c r="A102" s="1" t="s">
        <v>26</v>
      </c>
      <c r="B102" s="1" t="s">
        <v>23</v>
      </c>
      <c r="C102" s="1" t="s">
        <v>24</v>
      </c>
      <c r="D102" s="1" t="n">
        <v>0</v>
      </c>
      <c r="E102" s="1" t="str">
        <f aca="false">CONCATENATE(A102,B102,C102,D102)</f>
        <v>BRY0</v>
      </c>
      <c r="F102" s="8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10"/>
    </row>
    <row r="103" customFormat="false" ht="12.75" hidden="false" customHeight="false" outlineLevel="0" collapsed="false">
      <c r="A103" s="1" t="s">
        <v>26</v>
      </c>
      <c r="B103" s="1" t="s">
        <v>20</v>
      </c>
      <c r="C103" s="1" t="s">
        <v>24</v>
      </c>
      <c r="D103" s="1" t="n">
        <v>2</v>
      </c>
      <c r="E103" s="1" t="str">
        <f aca="false">CONCATENATE(A103,B103,C103,D103)</f>
        <v>BWY2</v>
      </c>
      <c r="F103" s="8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0"/>
    </row>
    <row r="104" customFormat="false" ht="12.75" hidden="false" customHeight="false" outlineLevel="0" collapsed="false">
      <c r="A104" s="1" t="s">
        <v>26</v>
      </c>
      <c r="B104" s="1" t="s">
        <v>22</v>
      </c>
      <c r="C104" s="1" t="s">
        <v>24</v>
      </c>
      <c r="D104" s="1" t="n">
        <v>2</v>
      </c>
      <c r="E104" s="1" t="str">
        <f aca="false">CONCATENATE(A104,B104,C104,D104)</f>
        <v>BBlY2</v>
      </c>
      <c r="F104" s="8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10"/>
    </row>
    <row r="105" customFormat="false" ht="12.75" hidden="false" customHeight="false" outlineLevel="0" collapsed="false">
      <c r="A105" s="1" t="s">
        <v>26</v>
      </c>
      <c r="B105" s="1" t="s">
        <v>23</v>
      </c>
      <c r="C105" s="1" t="s">
        <v>24</v>
      </c>
      <c r="D105" s="1" t="n">
        <v>2</v>
      </c>
      <c r="E105" s="1" t="str">
        <f aca="false">CONCATENATE(A105,B105,C105,D105)</f>
        <v>BRY2</v>
      </c>
      <c r="F105" s="8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0"/>
    </row>
    <row r="106" customFormat="false" ht="12.75" hidden="false" customHeight="false" outlineLevel="0" collapsed="false">
      <c r="A106" s="1" t="s">
        <v>26</v>
      </c>
      <c r="B106" s="1" t="s">
        <v>20</v>
      </c>
      <c r="C106" s="1" t="s">
        <v>24</v>
      </c>
      <c r="D106" s="1" t="n">
        <v>4</v>
      </c>
      <c r="E106" s="1" t="str">
        <f aca="false">CONCATENATE(A106,B106,C106,D106)</f>
        <v>BWY4</v>
      </c>
      <c r="F106" s="8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10"/>
    </row>
    <row r="107" customFormat="false" ht="12.75" hidden="false" customHeight="false" outlineLevel="0" collapsed="false">
      <c r="A107" s="1" t="s">
        <v>26</v>
      </c>
      <c r="B107" s="1" t="s">
        <v>22</v>
      </c>
      <c r="C107" s="1" t="s">
        <v>24</v>
      </c>
      <c r="D107" s="1" t="n">
        <v>4</v>
      </c>
      <c r="E107" s="1" t="str">
        <f aca="false">CONCATENATE(A107,B107,C107,D107)</f>
        <v>BBlY4</v>
      </c>
      <c r="F107" s="8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10"/>
    </row>
    <row r="108" customFormat="false" ht="12.75" hidden="false" customHeight="false" outlineLevel="0" collapsed="false">
      <c r="A108" s="1" t="s">
        <v>26</v>
      </c>
      <c r="B108" s="1" t="s">
        <v>23</v>
      </c>
      <c r="C108" s="1" t="s">
        <v>24</v>
      </c>
      <c r="D108" s="1" t="n">
        <v>4</v>
      </c>
      <c r="E108" s="1" t="str">
        <f aca="false">CONCATENATE(A108,B108,C108,D108)</f>
        <v>BRY4</v>
      </c>
      <c r="F108" s="8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10"/>
    </row>
    <row r="109" customFormat="false" ht="12.75" hidden="false" customHeight="false" outlineLevel="0" collapsed="false">
      <c r="A109" s="1" t="s">
        <v>26</v>
      </c>
      <c r="B109" s="1" t="s">
        <v>20</v>
      </c>
      <c r="C109" s="1" t="s">
        <v>24</v>
      </c>
      <c r="D109" s="1" t="n">
        <v>6</v>
      </c>
      <c r="E109" s="1" t="str">
        <f aca="false">CONCATENATE(A109,B109,C109,D109)</f>
        <v>BWY6</v>
      </c>
      <c r="F109" s="8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10"/>
    </row>
    <row r="110" customFormat="false" ht="12.75" hidden="false" customHeight="false" outlineLevel="0" collapsed="false">
      <c r="A110" s="1" t="s">
        <v>26</v>
      </c>
      <c r="B110" s="1" t="s">
        <v>22</v>
      </c>
      <c r="C110" s="1" t="s">
        <v>24</v>
      </c>
      <c r="D110" s="1" t="n">
        <v>6</v>
      </c>
      <c r="E110" s="1" t="str">
        <f aca="false">CONCATENATE(A110,B110,C110,D110)</f>
        <v>BBlY6</v>
      </c>
      <c r="F110" s="8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10"/>
    </row>
    <row r="111" customFormat="false" ht="12.75" hidden="false" customHeight="false" outlineLevel="0" collapsed="false">
      <c r="A111" s="1" t="s">
        <v>26</v>
      </c>
      <c r="B111" s="1" t="s">
        <v>23</v>
      </c>
      <c r="C111" s="1" t="s">
        <v>24</v>
      </c>
      <c r="D111" s="1" t="n">
        <v>6</v>
      </c>
      <c r="E111" s="1" t="str">
        <f aca="false">CONCATENATE(A111,B111,C111,D111)</f>
        <v>BRY6</v>
      </c>
      <c r="F111" s="8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10"/>
    </row>
    <row r="112" customFormat="false" ht="12.75" hidden="false" customHeight="false" outlineLevel="0" collapsed="false">
      <c r="A112" s="1" t="s">
        <v>26</v>
      </c>
      <c r="B112" s="1" t="s">
        <v>20</v>
      </c>
      <c r="C112" s="1" t="s">
        <v>24</v>
      </c>
      <c r="D112" s="1" t="n">
        <v>8</v>
      </c>
      <c r="E112" s="1" t="str">
        <f aca="false">CONCATENATE(A112,B112,C112,D112)</f>
        <v>BWY8</v>
      </c>
      <c r="F112" s="8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10"/>
    </row>
    <row r="113" customFormat="false" ht="12.75" hidden="false" customHeight="false" outlineLevel="0" collapsed="false">
      <c r="A113" s="1" t="s">
        <v>26</v>
      </c>
      <c r="B113" s="1" t="s">
        <v>22</v>
      </c>
      <c r="C113" s="1" t="s">
        <v>24</v>
      </c>
      <c r="D113" s="1" t="n">
        <v>8</v>
      </c>
      <c r="E113" s="1" t="str">
        <f aca="false">CONCATENATE(A113,B113,C113,D113)</f>
        <v>BBlY8</v>
      </c>
      <c r="F113" s="8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10"/>
    </row>
    <row r="114" customFormat="false" ht="12.75" hidden="false" customHeight="false" outlineLevel="0" collapsed="false">
      <c r="A114" s="1" t="s">
        <v>26</v>
      </c>
      <c r="B114" s="1" t="s">
        <v>23</v>
      </c>
      <c r="C114" s="1" t="s">
        <v>24</v>
      </c>
      <c r="D114" s="1" t="n">
        <v>8</v>
      </c>
      <c r="E114" s="1" t="str">
        <f aca="false">CONCATENATE(A114,B114,C114,D114)</f>
        <v>BRY8</v>
      </c>
      <c r="F114" s="8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0"/>
    </row>
    <row r="115" customFormat="false" ht="12.75" hidden="false" customHeight="false" outlineLevel="0" collapsed="false">
      <c r="A115" s="1" t="s">
        <v>26</v>
      </c>
      <c r="B115" s="1" t="s">
        <v>20</v>
      </c>
      <c r="C115" s="1" t="s">
        <v>24</v>
      </c>
      <c r="D115" s="1" t="n">
        <v>10</v>
      </c>
      <c r="E115" s="1" t="str">
        <f aca="false">CONCATENATE(A115,B115,C115,D115)</f>
        <v>BWY10</v>
      </c>
      <c r="F115" s="8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10"/>
    </row>
    <row r="116" customFormat="false" ht="12.75" hidden="false" customHeight="false" outlineLevel="0" collapsed="false">
      <c r="A116" s="1" t="s">
        <v>26</v>
      </c>
      <c r="B116" s="1" t="s">
        <v>22</v>
      </c>
      <c r="C116" s="1" t="s">
        <v>24</v>
      </c>
      <c r="D116" s="1" t="n">
        <v>10</v>
      </c>
      <c r="E116" s="1" t="str">
        <f aca="false">CONCATENATE(A116,B116,C116,D116)</f>
        <v>BBlY10</v>
      </c>
      <c r="F116" s="8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10"/>
    </row>
    <row r="117" customFormat="false" ht="12.75" hidden="false" customHeight="false" outlineLevel="0" collapsed="false">
      <c r="A117" s="1" t="s">
        <v>26</v>
      </c>
      <c r="B117" s="1" t="s">
        <v>23</v>
      </c>
      <c r="C117" s="1" t="s">
        <v>24</v>
      </c>
      <c r="D117" s="1" t="n">
        <v>10</v>
      </c>
      <c r="E117" s="1" t="str">
        <f aca="false">CONCATENATE(A117,B117,C117,D117)</f>
        <v>BRY10</v>
      </c>
      <c r="F117" s="8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10"/>
    </row>
    <row r="118" customFormat="false" ht="12.75" hidden="false" customHeight="false" outlineLevel="0" collapsed="false">
      <c r="A118" s="1" t="s">
        <v>26</v>
      </c>
      <c r="B118" s="1" t="s">
        <v>20</v>
      </c>
      <c r="C118" s="1" t="s">
        <v>24</v>
      </c>
      <c r="D118" s="1" t="n">
        <v>12</v>
      </c>
      <c r="E118" s="1" t="str">
        <f aca="false">CONCATENATE(A118,B118,C118,D118)</f>
        <v>BWY12</v>
      </c>
      <c r="F118" s="8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10"/>
    </row>
    <row r="119" customFormat="false" ht="12.75" hidden="false" customHeight="false" outlineLevel="0" collapsed="false">
      <c r="A119" s="1" t="s">
        <v>26</v>
      </c>
      <c r="B119" s="1" t="s">
        <v>22</v>
      </c>
      <c r="C119" s="1" t="s">
        <v>24</v>
      </c>
      <c r="D119" s="1" t="n">
        <v>12</v>
      </c>
      <c r="E119" s="1" t="str">
        <f aca="false">CONCATENATE(A119,B119,C119,D119)</f>
        <v>BBlY12</v>
      </c>
      <c r="F119" s="8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0"/>
    </row>
    <row r="120" customFormat="false" ht="12.75" hidden="false" customHeight="false" outlineLevel="0" collapsed="false">
      <c r="A120" s="1" t="s">
        <v>26</v>
      </c>
      <c r="B120" s="1" t="s">
        <v>23</v>
      </c>
      <c r="C120" s="1" t="s">
        <v>24</v>
      </c>
      <c r="D120" s="1" t="n">
        <v>12</v>
      </c>
      <c r="E120" s="1" t="str">
        <f aca="false">CONCATENATE(A120,B120,C120,D120)</f>
        <v>BRY12</v>
      </c>
      <c r="F120" s="8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10"/>
    </row>
    <row r="121" customFormat="false" ht="12.75" hidden="false" customHeight="false" outlineLevel="0" collapsed="false">
      <c r="A121" s="1" t="s">
        <v>26</v>
      </c>
      <c r="B121" s="1" t="s">
        <v>20</v>
      </c>
      <c r="C121" s="1" t="s">
        <v>24</v>
      </c>
      <c r="D121" s="1" t="n">
        <v>14</v>
      </c>
      <c r="E121" s="1" t="str">
        <f aca="false">CONCATENATE(A121,B121,C121,D121)</f>
        <v>BWY14</v>
      </c>
      <c r="F121" s="8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10"/>
    </row>
    <row r="122" customFormat="false" ht="12.75" hidden="false" customHeight="false" outlineLevel="0" collapsed="false">
      <c r="A122" s="1" t="s">
        <v>26</v>
      </c>
      <c r="B122" s="1" t="s">
        <v>22</v>
      </c>
      <c r="C122" s="1" t="s">
        <v>24</v>
      </c>
      <c r="D122" s="1" t="n">
        <v>14</v>
      </c>
      <c r="E122" s="1" t="str">
        <f aca="false">CONCATENATE(A122,B122,C122,D122)</f>
        <v>BBlY14</v>
      </c>
      <c r="F122" s="8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10"/>
    </row>
    <row r="123" customFormat="false" ht="12.75" hidden="false" customHeight="false" outlineLevel="0" collapsed="false">
      <c r="A123" s="1" t="s">
        <v>26</v>
      </c>
      <c r="B123" s="1" t="s">
        <v>23</v>
      </c>
      <c r="C123" s="1" t="s">
        <v>24</v>
      </c>
      <c r="D123" s="1" t="n">
        <v>14</v>
      </c>
      <c r="E123" s="1" t="str">
        <f aca="false">CONCATENATE(A123,B123,C123,D123)</f>
        <v>BRY14</v>
      </c>
      <c r="F123" s="8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10"/>
    </row>
    <row r="124" customFormat="false" ht="12.75" hidden="false" customHeight="false" outlineLevel="0" collapsed="false">
      <c r="A124" s="1" t="s">
        <v>26</v>
      </c>
      <c r="B124" s="1" t="s">
        <v>20</v>
      </c>
      <c r="C124" s="1" t="s">
        <v>25</v>
      </c>
      <c r="D124" s="1" t="n">
        <v>0</v>
      </c>
      <c r="E124" s="1" t="str">
        <f aca="false">CONCATENATE(A124,B124,C124,D124)</f>
        <v>BWZ0</v>
      </c>
      <c r="F124" s="8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10"/>
    </row>
    <row r="125" customFormat="false" ht="12.75" hidden="false" customHeight="false" outlineLevel="0" collapsed="false">
      <c r="A125" s="1" t="s">
        <v>26</v>
      </c>
      <c r="B125" s="1" t="s">
        <v>22</v>
      </c>
      <c r="C125" s="1" t="s">
        <v>25</v>
      </c>
      <c r="D125" s="1" t="n">
        <v>0</v>
      </c>
      <c r="E125" s="1" t="str">
        <f aca="false">CONCATENATE(A125,B125,C125,D125)</f>
        <v>BBlZ0</v>
      </c>
      <c r="F125" s="8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10"/>
    </row>
    <row r="126" customFormat="false" ht="12.75" hidden="false" customHeight="false" outlineLevel="0" collapsed="false">
      <c r="A126" s="1" t="s">
        <v>26</v>
      </c>
      <c r="B126" s="1" t="s">
        <v>23</v>
      </c>
      <c r="C126" s="1" t="s">
        <v>25</v>
      </c>
      <c r="D126" s="1" t="n">
        <v>0</v>
      </c>
      <c r="E126" s="1" t="str">
        <f aca="false">CONCATENATE(A126,B126,C126,D126)</f>
        <v>BRZ0</v>
      </c>
      <c r="F126" s="8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10"/>
    </row>
    <row r="127" customFormat="false" ht="12.75" hidden="false" customHeight="false" outlineLevel="0" collapsed="false">
      <c r="A127" s="1" t="s">
        <v>26</v>
      </c>
      <c r="B127" s="1" t="s">
        <v>20</v>
      </c>
      <c r="C127" s="1" t="s">
        <v>25</v>
      </c>
      <c r="D127" s="1" t="n">
        <v>2</v>
      </c>
      <c r="E127" s="1" t="str">
        <f aca="false">CONCATENATE(A127,B127,C127,D127)</f>
        <v>BWZ2</v>
      </c>
      <c r="F127" s="8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10"/>
    </row>
    <row r="128" customFormat="false" ht="12.75" hidden="false" customHeight="false" outlineLevel="0" collapsed="false">
      <c r="A128" s="1" t="s">
        <v>26</v>
      </c>
      <c r="B128" s="1" t="s">
        <v>22</v>
      </c>
      <c r="C128" s="1" t="s">
        <v>25</v>
      </c>
      <c r="D128" s="1" t="n">
        <v>2</v>
      </c>
      <c r="E128" s="1" t="str">
        <f aca="false">CONCATENATE(A128,B128,C128,D128)</f>
        <v>BBlZ2</v>
      </c>
      <c r="F128" s="8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10"/>
    </row>
    <row r="129" customFormat="false" ht="12.75" hidden="false" customHeight="false" outlineLevel="0" collapsed="false">
      <c r="A129" s="1" t="s">
        <v>26</v>
      </c>
      <c r="B129" s="1" t="s">
        <v>23</v>
      </c>
      <c r="C129" s="1" t="s">
        <v>25</v>
      </c>
      <c r="D129" s="1" t="n">
        <v>2</v>
      </c>
      <c r="E129" s="1" t="str">
        <f aca="false">CONCATENATE(A129,B129,C129,D129)</f>
        <v>BRZ2</v>
      </c>
      <c r="F129" s="8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10"/>
    </row>
    <row r="130" customFormat="false" ht="12.75" hidden="false" customHeight="false" outlineLevel="0" collapsed="false">
      <c r="A130" s="1" t="s">
        <v>26</v>
      </c>
      <c r="B130" s="1" t="s">
        <v>20</v>
      </c>
      <c r="C130" s="1" t="s">
        <v>25</v>
      </c>
      <c r="D130" s="1" t="n">
        <v>4</v>
      </c>
      <c r="E130" s="1" t="str">
        <f aca="false">CONCATENATE(A130,B130,C130,D130)</f>
        <v>BWZ4</v>
      </c>
      <c r="F130" s="8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10"/>
    </row>
    <row r="131" customFormat="false" ht="12.75" hidden="false" customHeight="false" outlineLevel="0" collapsed="false">
      <c r="A131" s="1" t="s">
        <v>26</v>
      </c>
      <c r="B131" s="1" t="s">
        <v>22</v>
      </c>
      <c r="C131" s="1" t="s">
        <v>25</v>
      </c>
      <c r="D131" s="1" t="n">
        <v>4</v>
      </c>
      <c r="E131" s="1" t="str">
        <f aca="false">CONCATENATE(A131,B131,C131,D131)</f>
        <v>BBlZ4</v>
      </c>
      <c r="F131" s="8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10"/>
    </row>
    <row r="132" customFormat="false" ht="12.75" hidden="false" customHeight="false" outlineLevel="0" collapsed="false">
      <c r="A132" s="1" t="s">
        <v>26</v>
      </c>
      <c r="B132" s="1" t="s">
        <v>23</v>
      </c>
      <c r="C132" s="1" t="s">
        <v>25</v>
      </c>
      <c r="D132" s="1" t="n">
        <v>4</v>
      </c>
      <c r="E132" s="1" t="str">
        <f aca="false">CONCATENATE(A132,B132,C132,D132)</f>
        <v>BRZ4</v>
      </c>
      <c r="F132" s="8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10"/>
    </row>
    <row r="133" customFormat="false" ht="12.75" hidden="false" customHeight="false" outlineLevel="0" collapsed="false">
      <c r="A133" s="1" t="s">
        <v>26</v>
      </c>
      <c r="B133" s="1" t="s">
        <v>20</v>
      </c>
      <c r="C133" s="1" t="s">
        <v>25</v>
      </c>
      <c r="D133" s="1" t="n">
        <v>6</v>
      </c>
      <c r="E133" s="1" t="str">
        <f aca="false">CONCATENATE(A133,B133,C133,D133)</f>
        <v>BWZ6</v>
      </c>
      <c r="F133" s="8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10"/>
    </row>
    <row r="134" customFormat="false" ht="12.75" hidden="false" customHeight="false" outlineLevel="0" collapsed="false">
      <c r="A134" s="1" t="s">
        <v>26</v>
      </c>
      <c r="B134" s="1" t="s">
        <v>22</v>
      </c>
      <c r="C134" s="1" t="s">
        <v>25</v>
      </c>
      <c r="D134" s="1" t="n">
        <v>6</v>
      </c>
      <c r="E134" s="1" t="str">
        <f aca="false">CONCATENATE(A134,B134,C134,D134)</f>
        <v>BBlZ6</v>
      </c>
      <c r="F134" s="8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10"/>
    </row>
    <row r="135" customFormat="false" ht="12.75" hidden="false" customHeight="false" outlineLevel="0" collapsed="false">
      <c r="A135" s="1" t="s">
        <v>26</v>
      </c>
      <c r="B135" s="1" t="s">
        <v>23</v>
      </c>
      <c r="C135" s="1" t="s">
        <v>25</v>
      </c>
      <c r="D135" s="1" t="n">
        <v>6</v>
      </c>
      <c r="E135" s="1" t="str">
        <f aca="false">CONCATENATE(A135,B135,C135,D135)</f>
        <v>BRZ6</v>
      </c>
      <c r="F135" s="8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10"/>
    </row>
    <row r="136" customFormat="false" ht="12.75" hidden="false" customHeight="false" outlineLevel="0" collapsed="false">
      <c r="A136" s="1" t="s">
        <v>26</v>
      </c>
      <c r="B136" s="1" t="s">
        <v>20</v>
      </c>
      <c r="C136" s="1" t="s">
        <v>25</v>
      </c>
      <c r="D136" s="1" t="n">
        <v>8</v>
      </c>
      <c r="E136" s="1" t="str">
        <f aca="false">CONCATENATE(A136,B136,C136,D136)</f>
        <v>BWZ8</v>
      </c>
      <c r="F136" s="8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10"/>
    </row>
    <row r="137" customFormat="false" ht="12.75" hidden="false" customHeight="false" outlineLevel="0" collapsed="false">
      <c r="A137" s="1" t="s">
        <v>26</v>
      </c>
      <c r="B137" s="1" t="s">
        <v>22</v>
      </c>
      <c r="C137" s="1" t="s">
        <v>25</v>
      </c>
      <c r="D137" s="1" t="n">
        <v>8</v>
      </c>
      <c r="E137" s="1" t="str">
        <f aca="false">CONCATENATE(A137,B137,C137,D137)</f>
        <v>BBlZ8</v>
      </c>
      <c r="F137" s="8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10"/>
    </row>
    <row r="138" customFormat="false" ht="12.75" hidden="false" customHeight="false" outlineLevel="0" collapsed="false">
      <c r="A138" s="1" t="s">
        <v>26</v>
      </c>
      <c r="B138" s="1" t="s">
        <v>23</v>
      </c>
      <c r="C138" s="1" t="s">
        <v>25</v>
      </c>
      <c r="D138" s="1" t="n">
        <v>8</v>
      </c>
      <c r="E138" s="1" t="str">
        <f aca="false">CONCATENATE(A138,B138,C138,D138)</f>
        <v>BRZ8</v>
      </c>
      <c r="F138" s="8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10"/>
    </row>
    <row r="139" customFormat="false" ht="12.75" hidden="false" customHeight="false" outlineLevel="0" collapsed="false">
      <c r="A139" s="1" t="s">
        <v>26</v>
      </c>
      <c r="B139" s="1" t="s">
        <v>20</v>
      </c>
      <c r="C139" s="1" t="s">
        <v>25</v>
      </c>
      <c r="D139" s="1" t="n">
        <v>10</v>
      </c>
      <c r="E139" s="1" t="str">
        <f aca="false">CONCATENATE(A139,B139,C139,D139)</f>
        <v>BWZ10</v>
      </c>
      <c r="F139" s="8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10"/>
    </row>
    <row r="140" customFormat="false" ht="12.75" hidden="false" customHeight="false" outlineLevel="0" collapsed="false">
      <c r="A140" s="1" t="s">
        <v>26</v>
      </c>
      <c r="B140" s="1" t="s">
        <v>22</v>
      </c>
      <c r="C140" s="1" t="s">
        <v>25</v>
      </c>
      <c r="D140" s="1" t="n">
        <v>10</v>
      </c>
      <c r="E140" s="1" t="str">
        <f aca="false">CONCATENATE(A140,B140,C140,D140)</f>
        <v>BBlZ10</v>
      </c>
      <c r="F140" s="8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10"/>
    </row>
    <row r="141" customFormat="false" ht="12.75" hidden="false" customHeight="false" outlineLevel="0" collapsed="false">
      <c r="A141" s="1" t="s">
        <v>26</v>
      </c>
      <c r="B141" s="1" t="s">
        <v>23</v>
      </c>
      <c r="C141" s="1" t="s">
        <v>25</v>
      </c>
      <c r="D141" s="1" t="n">
        <v>10</v>
      </c>
      <c r="E141" s="1" t="str">
        <f aca="false">CONCATENATE(A141,B141,C141,D141)</f>
        <v>BRZ10</v>
      </c>
      <c r="F141" s="8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10"/>
    </row>
    <row r="142" customFormat="false" ht="12.75" hidden="false" customHeight="false" outlineLevel="0" collapsed="false">
      <c r="A142" s="1" t="s">
        <v>26</v>
      </c>
      <c r="B142" s="1" t="s">
        <v>20</v>
      </c>
      <c r="C142" s="1" t="s">
        <v>25</v>
      </c>
      <c r="D142" s="1" t="n">
        <v>12</v>
      </c>
      <c r="E142" s="1" t="str">
        <f aca="false">CONCATENATE(A142,B142,C142,D142)</f>
        <v>BWZ12</v>
      </c>
      <c r="F142" s="8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10"/>
    </row>
    <row r="143" customFormat="false" ht="12.75" hidden="false" customHeight="false" outlineLevel="0" collapsed="false">
      <c r="A143" s="1" t="s">
        <v>26</v>
      </c>
      <c r="B143" s="1" t="s">
        <v>22</v>
      </c>
      <c r="C143" s="1" t="s">
        <v>25</v>
      </c>
      <c r="D143" s="1" t="n">
        <v>12</v>
      </c>
      <c r="E143" s="1" t="str">
        <f aca="false">CONCATENATE(A143,B143,C143,D143)</f>
        <v>BBlZ12</v>
      </c>
      <c r="F143" s="8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10"/>
    </row>
    <row r="144" customFormat="false" ht="12.75" hidden="false" customHeight="false" outlineLevel="0" collapsed="false">
      <c r="A144" s="1" t="s">
        <v>26</v>
      </c>
      <c r="B144" s="1" t="s">
        <v>23</v>
      </c>
      <c r="C144" s="1" t="s">
        <v>25</v>
      </c>
      <c r="D144" s="1" t="n">
        <v>12</v>
      </c>
      <c r="E144" s="1" t="str">
        <f aca="false">CONCATENATE(A144,B144,C144,D144)</f>
        <v>BRZ12</v>
      </c>
      <c r="F144" s="8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10"/>
    </row>
    <row r="145" customFormat="false" ht="12.75" hidden="false" customHeight="false" outlineLevel="0" collapsed="false">
      <c r="A145" s="1" t="s">
        <v>26</v>
      </c>
      <c r="B145" s="1" t="s">
        <v>20</v>
      </c>
      <c r="C145" s="1" t="s">
        <v>25</v>
      </c>
      <c r="D145" s="1" t="n">
        <v>14</v>
      </c>
      <c r="E145" s="1" t="str">
        <f aca="false">CONCATENATE(A145,B145,C145,D145)</f>
        <v>BWZ14</v>
      </c>
      <c r="F145" s="8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10"/>
    </row>
    <row r="146" customFormat="false" ht="12.75" hidden="false" customHeight="false" outlineLevel="0" collapsed="false">
      <c r="A146" s="1" t="s">
        <v>26</v>
      </c>
      <c r="B146" s="1" t="s">
        <v>22</v>
      </c>
      <c r="C146" s="1" t="s">
        <v>25</v>
      </c>
      <c r="D146" s="1" t="n">
        <v>14</v>
      </c>
      <c r="E146" s="1" t="str">
        <f aca="false">CONCATENATE(A146,B146,C146,D146)</f>
        <v>BBlZ14</v>
      </c>
      <c r="F146" s="8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10"/>
    </row>
    <row r="147" customFormat="false" ht="12.75" hidden="false" customHeight="false" outlineLevel="0" collapsed="false">
      <c r="A147" s="1" t="s">
        <v>26</v>
      </c>
      <c r="B147" s="1" t="s">
        <v>23</v>
      </c>
      <c r="C147" s="1" t="s">
        <v>25</v>
      </c>
      <c r="D147" s="1" t="n">
        <v>14</v>
      </c>
      <c r="E147" s="1" t="str">
        <f aca="false">CONCATENATE(A147,B147,C147,D147)</f>
        <v>BRZ14</v>
      </c>
      <c r="F147" s="8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10"/>
    </row>
    <row r="148" customFormat="false" ht="12.75" hidden="false" customHeight="false" outlineLevel="0" collapsed="false">
      <c r="A148" s="1" t="s">
        <v>27</v>
      </c>
      <c r="B148" s="1" t="s">
        <v>20</v>
      </c>
      <c r="C148" s="1" t="s">
        <v>21</v>
      </c>
      <c r="D148" s="1" t="n">
        <v>0</v>
      </c>
      <c r="E148" s="1" t="str">
        <f aca="false">CONCATENATE(A148,B148,C148,D148)</f>
        <v>CWX0</v>
      </c>
      <c r="F148" s="8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10"/>
    </row>
    <row r="149" customFormat="false" ht="12.75" hidden="false" customHeight="false" outlineLevel="0" collapsed="false">
      <c r="A149" s="1" t="s">
        <v>27</v>
      </c>
      <c r="B149" s="1" t="s">
        <v>22</v>
      </c>
      <c r="C149" s="1" t="s">
        <v>21</v>
      </c>
      <c r="D149" s="1" t="n">
        <v>0</v>
      </c>
      <c r="E149" s="1" t="str">
        <f aca="false">CONCATENATE(A149,B149,C149,D149)</f>
        <v>CBlX0</v>
      </c>
      <c r="F149" s="8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10"/>
    </row>
    <row r="150" customFormat="false" ht="12.75" hidden="false" customHeight="false" outlineLevel="0" collapsed="false">
      <c r="A150" s="1" t="s">
        <v>27</v>
      </c>
      <c r="B150" s="1" t="s">
        <v>23</v>
      </c>
      <c r="C150" s="1" t="s">
        <v>21</v>
      </c>
      <c r="D150" s="1" t="n">
        <v>0</v>
      </c>
      <c r="E150" s="1" t="str">
        <f aca="false">CONCATENATE(A150,B150,C150,D150)</f>
        <v>CRX0</v>
      </c>
      <c r="F150" s="8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10"/>
    </row>
    <row r="151" customFormat="false" ht="12.75" hidden="false" customHeight="false" outlineLevel="0" collapsed="false">
      <c r="A151" s="1" t="s">
        <v>27</v>
      </c>
      <c r="B151" s="1" t="s">
        <v>20</v>
      </c>
      <c r="C151" s="1" t="s">
        <v>21</v>
      </c>
      <c r="D151" s="1" t="n">
        <v>2</v>
      </c>
      <c r="E151" s="1" t="str">
        <f aca="false">CONCATENATE(A151,B151,C151,D151)</f>
        <v>CWX2</v>
      </c>
      <c r="F151" s="8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10"/>
    </row>
    <row r="152" customFormat="false" ht="12.75" hidden="false" customHeight="false" outlineLevel="0" collapsed="false">
      <c r="A152" s="1" t="s">
        <v>27</v>
      </c>
      <c r="B152" s="1" t="s">
        <v>22</v>
      </c>
      <c r="C152" s="1" t="s">
        <v>21</v>
      </c>
      <c r="D152" s="1" t="n">
        <v>2</v>
      </c>
      <c r="E152" s="1" t="str">
        <f aca="false">CONCATENATE(A152,B152,C152,D152)</f>
        <v>CBlX2</v>
      </c>
      <c r="F152" s="8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10"/>
    </row>
    <row r="153" customFormat="false" ht="12.75" hidden="false" customHeight="false" outlineLevel="0" collapsed="false">
      <c r="A153" s="1" t="s">
        <v>27</v>
      </c>
      <c r="B153" s="1" t="s">
        <v>23</v>
      </c>
      <c r="C153" s="1" t="s">
        <v>21</v>
      </c>
      <c r="D153" s="1" t="n">
        <v>2</v>
      </c>
      <c r="E153" s="1" t="str">
        <f aca="false">CONCATENATE(A153,B153,C153,D153)</f>
        <v>CRX2</v>
      </c>
      <c r="F153" s="8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10"/>
    </row>
    <row r="154" customFormat="false" ht="12.75" hidden="false" customHeight="false" outlineLevel="0" collapsed="false">
      <c r="A154" s="1" t="s">
        <v>27</v>
      </c>
      <c r="B154" s="1" t="s">
        <v>20</v>
      </c>
      <c r="C154" s="1" t="s">
        <v>21</v>
      </c>
      <c r="D154" s="1" t="n">
        <v>4</v>
      </c>
      <c r="E154" s="1" t="str">
        <f aca="false">CONCATENATE(A154,B154,C154,D154)</f>
        <v>CWX4</v>
      </c>
      <c r="F154" s="8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10"/>
    </row>
    <row r="155" customFormat="false" ht="12.75" hidden="false" customHeight="false" outlineLevel="0" collapsed="false">
      <c r="A155" s="1" t="s">
        <v>27</v>
      </c>
      <c r="B155" s="1" t="s">
        <v>22</v>
      </c>
      <c r="C155" s="1" t="s">
        <v>21</v>
      </c>
      <c r="D155" s="1" t="n">
        <v>4</v>
      </c>
      <c r="E155" s="1" t="str">
        <f aca="false">CONCATENATE(A155,B155,C155,D155)</f>
        <v>CBlX4</v>
      </c>
      <c r="F155" s="8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10"/>
    </row>
    <row r="156" customFormat="false" ht="12.75" hidden="false" customHeight="false" outlineLevel="0" collapsed="false">
      <c r="A156" s="1" t="s">
        <v>27</v>
      </c>
      <c r="B156" s="1" t="s">
        <v>23</v>
      </c>
      <c r="C156" s="1" t="s">
        <v>21</v>
      </c>
      <c r="D156" s="1" t="n">
        <v>4</v>
      </c>
      <c r="E156" s="1" t="str">
        <f aca="false">CONCATENATE(A156,B156,C156,D156)</f>
        <v>CRX4</v>
      </c>
      <c r="F156" s="8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10"/>
    </row>
    <row r="157" customFormat="false" ht="12.75" hidden="false" customHeight="false" outlineLevel="0" collapsed="false">
      <c r="A157" s="1" t="s">
        <v>27</v>
      </c>
      <c r="B157" s="1" t="s">
        <v>20</v>
      </c>
      <c r="C157" s="1" t="s">
        <v>21</v>
      </c>
      <c r="D157" s="1" t="n">
        <v>6</v>
      </c>
      <c r="E157" s="1" t="str">
        <f aca="false">CONCATENATE(A157,B157,C157,D157)</f>
        <v>CWX6</v>
      </c>
      <c r="F157" s="8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10"/>
    </row>
    <row r="158" customFormat="false" ht="12.75" hidden="false" customHeight="false" outlineLevel="0" collapsed="false">
      <c r="A158" s="1" t="s">
        <v>27</v>
      </c>
      <c r="B158" s="1" t="s">
        <v>22</v>
      </c>
      <c r="C158" s="1" t="s">
        <v>21</v>
      </c>
      <c r="D158" s="1" t="n">
        <v>6</v>
      </c>
      <c r="E158" s="1" t="str">
        <f aca="false">CONCATENATE(A158,B158,C158,D158)</f>
        <v>CBlX6</v>
      </c>
      <c r="F158" s="8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10"/>
    </row>
    <row r="159" customFormat="false" ht="12.75" hidden="false" customHeight="false" outlineLevel="0" collapsed="false">
      <c r="A159" s="1" t="s">
        <v>27</v>
      </c>
      <c r="B159" s="1" t="s">
        <v>23</v>
      </c>
      <c r="C159" s="1" t="s">
        <v>21</v>
      </c>
      <c r="D159" s="1" t="n">
        <v>6</v>
      </c>
      <c r="E159" s="1" t="str">
        <f aca="false">CONCATENATE(A159,B159,C159,D159)</f>
        <v>CRX6</v>
      </c>
      <c r="F159" s="8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10"/>
    </row>
    <row r="160" customFormat="false" ht="12.75" hidden="false" customHeight="false" outlineLevel="0" collapsed="false">
      <c r="A160" s="1" t="s">
        <v>27</v>
      </c>
      <c r="B160" s="1" t="s">
        <v>20</v>
      </c>
      <c r="C160" s="1" t="s">
        <v>21</v>
      </c>
      <c r="D160" s="1" t="n">
        <v>8</v>
      </c>
      <c r="E160" s="1" t="str">
        <f aca="false">CONCATENATE(A160,B160,C160,D160)</f>
        <v>CWX8</v>
      </c>
      <c r="F160" s="8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10"/>
    </row>
    <row r="161" customFormat="false" ht="12.75" hidden="false" customHeight="false" outlineLevel="0" collapsed="false">
      <c r="A161" s="1" t="s">
        <v>27</v>
      </c>
      <c r="B161" s="1" t="s">
        <v>22</v>
      </c>
      <c r="C161" s="1" t="s">
        <v>21</v>
      </c>
      <c r="D161" s="1" t="n">
        <v>8</v>
      </c>
      <c r="E161" s="1" t="str">
        <f aca="false">CONCATENATE(A161,B161,C161,D161)</f>
        <v>CBlX8</v>
      </c>
      <c r="F161" s="8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10"/>
    </row>
    <row r="162" customFormat="false" ht="12.75" hidden="false" customHeight="false" outlineLevel="0" collapsed="false">
      <c r="A162" s="1" t="s">
        <v>27</v>
      </c>
      <c r="B162" s="1" t="s">
        <v>23</v>
      </c>
      <c r="C162" s="1" t="s">
        <v>21</v>
      </c>
      <c r="D162" s="1" t="n">
        <v>8</v>
      </c>
      <c r="E162" s="1" t="str">
        <f aca="false">CONCATENATE(A162,B162,C162,D162)</f>
        <v>CRX8</v>
      </c>
      <c r="F162" s="8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10"/>
    </row>
    <row r="163" customFormat="false" ht="12.75" hidden="false" customHeight="false" outlineLevel="0" collapsed="false">
      <c r="A163" s="1" t="s">
        <v>27</v>
      </c>
      <c r="B163" s="1" t="s">
        <v>20</v>
      </c>
      <c r="C163" s="1" t="s">
        <v>21</v>
      </c>
      <c r="D163" s="1" t="n">
        <v>10</v>
      </c>
      <c r="E163" s="1" t="str">
        <f aca="false">CONCATENATE(A163,B163,C163,D163)</f>
        <v>CWX10</v>
      </c>
      <c r="F163" s="8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10"/>
    </row>
    <row r="164" customFormat="false" ht="12.75" hidden="false" customHeight="false" outlineLevel="0" collapsed="false">
      <c r="A164" s="1" t="s">
        <v>27</v>
      </c>
      <c r="B164" s="1" t="s">
        <v>22</v>
      </c>
      <c r="C164" s="1" t="s">
        <v>21</v>
      </c>
      <c r="D164" s="1" t="n">
        <v>10</v>
      </c>
      <c r="E164" s="1" t="str">
        <f aca="false">CONCATENATE(A164,B164,C164,D164)</f>
        <v>CBlX10</v>
      </c>
      <c r="F164" s="8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10"/>
    </row>
    <row r="165" customFormat="false" ht="12.75" hidden="false" customHeight="false" outlineLevel="0" collapsed="false">
      <c r="A165" s="1" t="s">
        <v>27</v>
      </c>
      <c r="B165" s="1" t="s">
        <v>23</v>
      </c>
      <c r="C165" s="1" t="s">
        <v>21</v>
      </c>
      <c r="D165" s="1" t="n">
        <v>10</v>
      </c>
      <c r="E165" s="1" t="str">
        <f aca="false">CONCATENATE(A165,B165,C165,D165)</f>
        <v>CRX10</v>
      </c>
      <c r="F165" s="8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10"/>
    </row>
    <row r="166" customFormat="false" ht="12.75" hidden="false" customHeight="false" outlineLevel="0" collapsed="false">
      <c r="A166" s="1" t="s">
        <v>27</v>
      </c>
      <c r="B166" s="1" t="s">
        <v>20</v>
      </c>
      <c r="C166" s="1" t="s">
        <v>21</v>
      </c>
      <c r="D166" s="1" t="n">
        <v>12</v>
      </c>
      <c r="E166" s="1" t="str">
        <f aca="false">CONCATENATE(A166,B166,C166,D166)</f>
        <v>CWX12</v>
      </c>
      <c r="F166" s="8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10"/>
    </row>
    <row r="167" customFormat="false" ht="12.75" hidden="false" customHeight="false" outlineLevel="0" collapsed="false">
      <c r="A167" s="1" t="s">
        <v>27</v>
      </c>
      <c r="B167" s="1" t="s">
        <v>22</v>
      </c>
      <c r="C167" s="1" t="s">
        <v>21</v>
      </c>
      <c r="D167" s="1" t="n">
        <v>12</v>
      </c>
      <c r="E167" s="1" t="str">
        <f aca="false">CONCATENATE(A167,B167,C167,D167)</f>
        <v>CBlX12</v>
      </c>
      <c r="F167" s="8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10"/>
    </row>
    <row r="168" customFormat="false" ht="12.75" hidden="false" customHeight="false" outlineLevel="0" collapsed="false">
      <c r="A168" s="1" t="s">
        <v>27</v>
      </c>
      <c r="B168" s="1" t="s">
        <v>23</v>
      </c>
      <c r="C168" s="1" t="s">
        <v>21</v>
      </c>
      <c r="D168" s="1" t="n">
        <v>12</v>
      </c>
      <c r="E168" s="1" t="str">
        <f aca="false">CONCATENATE(A168,B168,C168,D168)</f>
        <v>CRX12</v>
      </c>
      <c r="F168" s="8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10"/>
    </row>
    <row r="169" customFormat="false" ht="12.75" hidden="false" customHeight="false" outlineLevel="0" collapsed="false">
      <c r="A169" s="1" t="s">
        <v>27</v>
      </c>
      <c r="B169" s="1" t="s">
        <v>20</v>
      </c>
      <c r="C169" s="1" t="s">
        <v>21</v>
      </c>
      <c r="D169" s="1" t="n">
        <v>14</v>
      </c>
      <c r="E169" s="1" t="str">
        <f aca="false">CONCATENATE(A169,B169,C169,D169)</f>
        <v>CWX14</v>
      </c>
      <c r="F169" s="8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10"/>
    </row>
    <row r="170" customFormat="false" ht="12.75" hidden="false" customHeight="false" outlineLevel="0" collapsed="false">
      <c r="A170" s="1" t="s">
        <v>27</v>
      </c>
      <c r="B170" s="1" t="s">
        <v>22</v>
      </c>
      <c r="C170" s="1" t="s">
        <v>21</v>
      </c>
      <c r="D170" s="1" t="n">
        <v>14</v>
      </c>
      <c r="E170" s="1" t="str">
        <f aca="false">CONCATENATE(A170,B170,C170,D170)</f>
        <v>CBlX14</v>
      </c>
      <c r="F170" s="8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10"/>
    </row>
    <row r="171" customFormat="false" ht="12.75" hidden="false" customHeight="false" outlineLevel="0" collapsed="false">
      <c r="A171" s="1" t="s">
        <v>27</v>
      </c>
      <c r="B171" s="1" t="s">
        <v>23</v>
      </c>
      <c r="C171" s="1" t="s">
        <v>21</v>
      </c>
      <c r="D171" s="1" t="n">
        <v>14</v>
      </c>
      <c r="E171" s="1" t="str">
        <f aca="false">CONCATENATE(A171,B171,C171,D171)</f>
        <v>CRX14</v>
      </c>
      <c r="F171" s="8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10"/>
    </row>
    <row r="172" customFormat="false" ht="12.75" hidden="false" customHeight="false" outlineLevel="0" collapsed="false">
      <c r="A172" s="1" t="s">
        <v>27</v>
      </c>
      <c r="B172" s="1" t="s">
        <v>20</v>
      </c>
      <c r="C172" s="1" t="s">
        <v>24</v>
      </c>
      <c r="D172" s="1" t="n">
        <v>0</v>
      </c>
      <c r="E172" s="1" t="str">
        <f aca="false">CONCATENATE(A172,B172,C172,D172)</f>
        <v>CWY0</v>
      </c>
      <c r="F172" s="8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10"/>
    </row>
    <row r="173" customFormat="false" ht="12.75" hidden="false" customHeight="false" outlineLevel="0" collapsed="false">
      <c r="A173" s="1" t="s">
        <v>27</v>
      </c>
      <c r="B173" s="1" t="s">
        <v>22</v>
      </c>
      <c r="C173" s="1" t="s">
        <v>24</v>
      </c>
      <c r="D173" s="1" t="n">
        <v>0</v>
      </c>
      <c r="E173" s="1" t="str">
        <f aca="false">CONCATENATE(A173,B173,C173,D173)</f>
        <v>CBlY0</v>
      </c>
      <c r="F173" s="8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10"/>
    </row>
    <row r="174" customFormat="false" ht="12.75" hidden="false" customHeight="false" outlineLevel="0" collapsed="false">
      <c r="A174" s="1" t="s">
        <v>27</v>
      </c>
      <c r="B174" s="1" t="s">
        <v>23</v>
      </c>
      <c r="C174" s="1" t="s">
        <v>24</v>
      </c>
      <c r="D174" s="1" t="n">
        <v>0</v>
      </c>
      <c r="E174" s="1" t="str">
        <f aca="false">CONCATENATE(A174,B174,C174,D174)</f>
        <v>CRY0</v>
      </c>
      <c r="F174" s="8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10"/>
    </row>
    <row r="175" customFormat="false" ht="12.75" hidden="false" customHeight="false" outlineLevel="0" collapsed="false">
      <c r="A175" s="1" t="s">
        <v>27</v>
      </c>
      <c r="B175" s="1" t="s">
        <v>20</v>
      </c>
      <c r="C175" s="1" t="s">
        <v>24</v>
      </c>
      <c r="D175" s="1" t="n">
        <v>2</v>
      </c>
      <c r="E175" s="1" t="str">
        <f aca="false">CONCATENATE(A175,B175,C175,D175)</f>
        <v>CWY2</v>
      </c>
      <c r="F175" s="8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10"/>
    </row>
    <row r="176" customFormat="false" ht="12.75" hidden="false" customHeight="false" outlineLevel="0" collapsed="false">
      <c r="A176" s="1" t="s">
        <v>27</v>
      </c>
      <c r="B176" s="1" t="s">
        <v>22</v>
      </c>
      <c r="C176" s="1" t="s">
        <v>24</v>
      </c>
      <c r="D176" s="1" t="n">
        <v>2</v>
      </c>
      <c r="E176" s="1" t="str">
        <f aca="false">CONCATENATE(A176,B176,C176,D176)</f>
        <v>CBlY2</v>
      </c>
      <c r="F176" s="8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10"/>
    </row>
    <row r="177" customFormat="false" ht="12.75" hidden="false" customHeight="false" outlineLevel="0" collapsed="false">
      <c r="A177" s="1" t="s">
        <v>27</v>
      </c>
      <c r="B177" s="1" t="s">
        <v>23</v>
      </c>
      <c r="C177" s="1" t="s">
        <v>24</v>
      </c>
      <c r="D177" s="1" t="n">
        <v>2</v>
      </c>
      <c r="E177" s="1" t="str">
        <f aca="false">CONCATENATE(A177,B177,C177,D177)</f>
        <v>CRY2</v>
      </c>
      <c r="F177" s="8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10"/>
    </row>
    <row r="178" customFormat="false" ht="12.75" hidden="false" customHeight="false" outlineLevel="0" collapsed="false">
      <c r="A178" s="1" t="s">
        <v>27</v>
      </c>
      <c r="B178" s="1" t="s">
        <v>20</v>
      </c>
      <c r="C178" s="1" t="s">
        <v>24</v>
      </c>
      <c r="D178" s="1" t="n">
        <v>4</v>
      </c>
      <c r="E178" s="1" t="str">
        <f aca="false">CONCATENATE(A178,B178,C178,D178)</f>
        <v>CWY4</v>
      </c>
      <c r="F178" s="8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10"/>
    </row>
    <row r="179" customFormat="false" ht="12.75" hidden="false" customHeight="false" outlineLevel="0" collapsed="false">
      <c r="A179" s="1" t="s">
        <v>27</v>
      </c>
      <c r="B179" s="1" t="s">
        <v>22</v>
      </c>
      <c r="C179" s="1" t="s">
        <v>24</v>
      </c>
      <c r="D179" s="1" t="n">
        <v>4</v>
      </c>
      <c r="E179" s="1" t="str">
        <f aca="false">CONCATENATE(A179,B179,C179,D179)</f>
        <v>CBlY4</v>
      </c>
      <c r="F179" s="8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10"/>
    </row>
    <row r="180" customFormat="false" ht="12.75" hidden="false" customHeight="false" outlineLevel="0" collapsed="false">
      <c r="A180" s="1" t="s">
        <v>27</v>
      </c>
      <c r="B180" s="1" t="s">
        <v>23</v>
      </c>
      <c r="C180" s="1" t="s">
        <v>24</v>
      </c>
      <c r="D180" s="1" t="n">
        <v>4</v>
      </c>
      <c r="E180" s="1" t="str">
        <f aca="false">CONCATENATE(A180,B180,C180,D180)</f>
        <v>CRY4</v>
      </c>
      <c r="F180" s="8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10"/>
    </row>
    <row r="181" customFormat="false" ht="12.75" hidden="false" customHeight="false" outlineLevel="0" collapsed="false">
      <c r="A181" s="1" t="s">
        <v>27</v>
      </c>
      <c r="B181" s="1" t="s">
        <v>20</v>
      </c>
      <c r="C181" s="1" t="s">
        <v>24</v>
      </c>
      <c r="D181" s="1" t="n">
        <v>6</v>
      </c>
      <c r="E181" s="1" t="str">
        <f aca="false">CONCATENATE(A181,B181,C181,D181)</f>
        <v>CWY6</v>
      </c>
      <c r="F181" s="8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10"/>
    </row>
    <row r="182" customFormat="false" ht="12.75" hidden="false" customHeight="false" outlineLevel="0" collapsed="false">
      <c r="A182" s="1" t="s">
        <v>27</v>
      </c>
      <c r="B182" s="1" t="s">
        <v>22</v>
      </c>
      <c r="C182" s="1" t="s">
        <v>24</v>
      </c>
      <c r="D182" s="1" t="n">
        <v>6</v>
      </c>
      <c r="E182" s="1" t="str">
        <f aca="false">CONCATENATE(A182,B182,C182,D182)</f>
        <v>CBlY6</v>
      </c>
      <c r="F182" s="8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10"/>
    </row>
    <row r="183" customFormat="false" ht="12.75" hidden="false" customHeight="false" outlineLevel="0" collapsed="false">
      <c r="A183" s="1" t="s">
        <v>27</v>
      </c>
      <c r="B183" s="1" t="s">
        <v>23</v>
      </c>
      <c r="C183" s="1" t="s">
        <v>24</v>
      </c>
      <c r="D183" s="1" t="n">
        <v>6</v>
      </c>
      <c r="E183" s="1" t="str">
        <f aca="false">CONCATENATE(A183,B183,C183,D183)</f>
        <v>CRY6</v>
      </c>
      <c r="F183" s="8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10"/>
    </row>
    <row r="184" customFormat="false" ht="12.75" hidden="false" customHeight="false" outlineLevel="0" collapsed="false">
      <c r="A184" s="1" t="s">
        <v>27</v>
      </c>
      <c r="B184" s="1" t="s">
        <v>20</v>
      </c>
      <c r="C184" s="1" t="s">
        <v>24</v>
      </c>
      <c r="D184" s="1" t="n">
        <v>8</v>
      </c>
      <c r="E184" s="1" t="str">
        <f aca="false">CONCATENATE(A184,B184,C184,D184)</f>
        <v>CWY8</v>
      </c>
      <c r="F184" s="8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10"/>
    </row>
    <row r="185" customFormat="false" ht="12.75" hidden="false" customHeight="false" outlineLevel="0" collapsed="false">
      <c r="A185" s="1" t="s">
        <v>27</v>
      </c>
      <c r="B185" s="1" t="s">
        <v>22</v>
      </c>
      <c r="C185" s="1" t="s">
        <v>24</v>
      </c>
      <c r="D185" s="1" t="n">
        <v>8</v>
      </c>
      <c r="E185" s="1" t="str">
        <f aca="false">CONCATENATE(A185,B185,C185,D185)</f>
        <v>CBlY8</v>
      </c>
      <c r="F185" s="8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10"/>
    </row>
    <row r="186" customFormat="false" ht="12.75" hidden="false" customHeight="false" outlineLevel="0" collapsed="false">
      <c r="A186" s="1" t="s">
        <v>27</v>
      </c>
      <c r="B186" s="1" t="s">
        <v>23</v>
      </c>
      <c r="C186" s="1" t="s">
        <v>24</v>
      </c>
      <c r="D186" s="1" t="n">
        <v>8</v>
      </c>
      <c r="E186" s="1" t="str">
        <f aca="false">CONCATENATE(A186,B186,C186,D186)</f>
        <v>CRY8</v>
      </c>
      <c r="F186" s="8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10"/>
    </row>
    <row r="187" customFormat="false" ht="12.75" hidden="false" customHeight="false" outlineLevel="0" collapsed="false">
      <c r="A187" s="1" t="s">
        <v>27</v>
      </c>
      <c r="B187" s="1" t="s">
        <v>20</v>
      </c>
      <c r="C187" s="1" t="s">
        <v>24</v>
      </c>
      <c r="D187" s="1" t="n">
        <v>10</v>
      </c>
      <c r="E187" s="1" t="str">
        <f aca="false">CONCATENATE(A187,B187,C187,D187)</f>
        <v>CWY10</v>
      </c>
      <c r="F187" s="8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10"/>
    </row>
    <row r="188" customFormat="false" ht="12.75" hidden="false" customHeight="false" outlineLevel="0" collapsed="false">
      <c r="A188" s="1" t="s">
        <v>27</v>
      </c>
      <c r="B188" s="1" t="s">
        <v>22</v>
      </c>
      <c r="C188" s="1" t="s">
        <v>24</v>
      </c>
      <c r="D188" s="1" t="n">
        <v>10</v>
      </c>
      <c r="E188" s="1" t="str">
        <f aca="false">CONCATENATE(A188,B188,C188,D188)</f>
        <v>CBlY10</v>
      </c>
      <c r="F188" s="8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10"/>
    </row>
    <row r="189" customFormat="false" ht="12.75" hidden="false" customHeight="false" outlineLevel="0" collapsed="false">
      <c r="A189" s="1" t="s">
        <v>27</v>
      </c>
      <c r="B189" s="1" t="s">
        <v>23</v>
      </c>
      <c r="C189" s="1" t="s">
        <v>24</v>
      </c>
      <c r="D189" s="1" t="n">
        <v>10</v>
      </c>
      <c r="E189" s="1" t="str">
        <f aca="false">CONCATENATE(A189,B189,C189,D189)</f>
        <v>CRY10</v>
      </c>
      <c r="F189" s="8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10"/>
    </row>
    <row r="190" customFormat="false" ht="12.75" hidden="false" customHeight="false" outlineLevel="0" collapsed="false">
      <c r="A190" s="1" t="s">
        <v>27</v>
      </c>
      <c r="B190" s="1" t="s">
        <v>20</v>
      </c>
      <c r="C190" s="1" t="s">
        <v>24</v>
      </c>
      <c r="D190" s="1" t="n">
        <v>12</v>
      </c>
      <c r="E190" s="1" t="str">
        <f aca="false">CONCATENATE(A190,B190,C190,D190)</f>
        <v>CWY12</v>
      </c>
      <c r="F190" s="8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10"/>
    </row>
    <row r="191" customFormat="false" ht="12.75" hidden="false" customHeight="false" outlineLevel="0" collapsed="false">
      <c r="A191" s="1" t="s">
        <v>27</v>
      </c>
      <c r="B191" s="1" t="s">
        <v>22</v>
      </c>
      <c r="C191" s="1" t="s">
        <v>24</v>
      </c>
      <c r="D191" s="1" t="n">
        <v>12</v>
      </c>
      <c r="E191" s="1" t="str">
        <f aca="false">CONCATENATE(A191,B191,C191,D191)</f>
        <v>CBlY12</v>
      </c>
      <c r="F191" s="8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10"/>
    </row>
    <row r="192" customFormat="false" ht="12.75" hidden="false" customHeight="false" outlineLevel="0" collapsed="false">
      <c r="A192" s="1" t="s">
        <v>27</v>
      </c>
      <c r="B192" s="1" t="s">
        <v>23</v>
      </c>
      <c r="C192" s="1" t="s">
        <v>24</v>
      </c>
      <c r="D192" s="1" t="n">
        <v>12</v>
      </c>
      <c r="E192" s="1" t="str">
        <f aca="false">CONCATENATE(A192,B192,C192,D192)</f>
        <v>CRY12</v>
      </c>
      <c r="F192" s="8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10"/>
    </row>
    <row r="193" customFormat="false" ht="12.75" hidden="false" customHeight="false" outlineLevel="0" collapsed="false">
      <c r="A193" s="1" t="s">
        <v>27</v>
      </c>
      <c r="B193" s="1" t="s">
        <v>20</v>
      </c>
      <c r="C193" s="1" t="s">
        <v>24</v>
      </c>
      <c r="D193" s="1" t="n">
        <v>14</v>
      </c>
      <c r="E193" s="1" t="str">
        <f aca="false">CONCATENATE(A193,B193,C193,D193)</f>
        <v>CWY14</v>
      </c>
      <c r="F193" s="8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10"/>
    </row>
    <row r="194" customFormat="false" ht="12.75" hidden="false" customHeight="false" outlineLevel="0" collapsed="false">
      <c r="A194" s="1" t="s">
        <v>27</v>
      </c>
      <c r="B194" s="1" t="s">
        <v>22</v>
      </c>
      <c r="C194" s="1" t="s">
        <v>24</v>
      </c>
      <c r="D194" s="1" t="n">
        <v>14</v>
      </c>
      <c r="E194" s="1" t="str">
        <f aca="false">CONCATENATE(A194,B194,C194,D194)</f>
        <v>CBlY14</v>
      </c>
      <c r="F194" s="8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10"/>
    </row>
    <row r="195" customFormat="false" ht="12.75" hidden="false" customHeight="false" outlineLevel="0" collapsed="false">
      <c r="A195" s="1" t="s">
        <v>27</v>
      </c>
      <c r="B195" s="1" t="s">
        <v>23</v>
      </c>
      <c r="C195" s="1" t="s">
        <v>24</v>
      </c>
      <c r="D195" s="1" t="n">
        <v>14</v>
      </c>
      <c r="E195" s="1" t="str">
        <f aca="false">CONCATENATE(A195,B195,C195,D195)</f>
        <v>CRY14</v>
      </c>
      <c r="F195" s="8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10"/>
    </row>
    <row r="196" customFormat="false" ht="12.75" hidden="false" customHeight="false" outlineLevel="0" collapsed="false">
      <c r="A196" s="1" t="s">
        <v>27</v>
      </c>
      <c r="B196" s="1" t="s">
        <v>20</v>
      </c>
      <c r="C196" s="1" t="s">
        <v>25</v>
      </c>
      <c r="D196" s="1" t="n">
        <v>0</v>
      </c>
      <c r="E196" s="1" t="str">
        <f aca="false">CONCATENATE(A196,B196,C196,D196)</f>
        <v>CWZ0</v>
      </c>
      <c r="F196" s="8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10"/>
    </row>
    <row r="197" customFormat="false" ht="12.75" hidden="false" customHeight="false" outlineLevel="0" collapsed="false">
      <c r="A197" s="1" t="s">
        <v>27</v>
      </c>
      <c r="B197" s="1" t="s">
        <v>22</v>
      </c>
      <c r="C197" s="1" t="s">
        <v>25</v>
      </c>
      <c r="D197" s="1" t="n">
        <v>0</v>
      </c>
      <c r="E197" s="1" t="str">
        <f aca="false">CONCATENATE(A197,B197,C197,D197)</f>
        <v>CBlZ0</v>
      </c>
      <c r="F197" s="8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10"/>
    </row>
    <row r="198" customFormat="false" ht="12.75" hidden="false" customHeight="false" outlineLevel="0" collapsed="false">
      <c r="A198" s="1" t="s">
        <v>27</v>
      </c>
      <c r="B198" s="1" t="s">
        <v>23</v>
      </c>
      <c r="C198" s="1" t="s">
        <v>25</v>
      </c>
      <c r="D198" s="1" t="n">
        <v>0</v>
      </c>
      <c r="E198" s="1" t="str">
        <f aca="false">CONCATENATE(A198,B198,C198,D198)</f>
        <v>CRZ0</v>
      </c>
      <c r="F198" s="8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10"/>
    </row>
    <row r="199" customFormat="false" ht="12.75" hidden="false" customHeight="false" outlineLevel="0" collapsed="false">
      <c r="A199" s="1" t="s">
        <v>27</v>
      </c>
      <c r="B199" s="1" t="s">
        <v>20</v>
      </c>
      <c r="C199" s="1" t="s">
        <v>25</v>
      </c>
      <c r="D199" s="1" t="n">
        <v>2</v>
      </c>
      <c r="E199" s="1" t="str">
        <f aca="false">CONCATENATE(A199,B199,C199,D199)</f>
        <v>CWZ2</v>
      </c>
      <c r="F199" s="8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10"/>
    </row>
    <row r="200" customFormat="false" ht="12.75" hidden="false" customHeight="false" outlineLevel="0" collapsed="false">
      <c r="A200" s="1" t="s">
        <v>27</v>
      </c>
      <c r="B200" s="1" t="s">
        <v>22</v>
      </c>
      <c r="C200" s="1" t="s">
        <v>25</v>
      </c>
      <c r="D200" s="1" t="n">
        <v>2</v>
      </c>
      <c r="E200" s="1" t="str">
        <f aca="false">CONCATENATE(A200,B200,C200,D200)</f>
        <v>CBlZ2</v>
      </c>
      <c r="F200" s="8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10"/>
    </row>
    <row r="201" customFormat="false" ht="12.75" hidden="false" customHeight="false" outlineLevel="0" collapsed="false">
      <c r="A201" s="1" t="s">
        <v>27</v>
      </c>
      <c r="B201" s="1" t="s">
        <v>23</v>
      </c>
      <c r="C201" s="1" t="s">
        <v>25</v>
      </c>
      <c r="D201" s="1" t="n">
        <v>2</v>
      </c>
      <c r="E201" s="1" t="str">
        <f aca="false">CONCATENATE(A201,B201,C201,D201)</f>
        <v>CRZ2</v>
      </c>
      <c r="F201" s="8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10"/>
    </row>
    <row r="202" customFormat="false" ht="12.75" hidden="false" customHeight="false" outlineLevel="0" collapsed="false">
      <c r="A202" s="1" t="s">
        <v>27</v>
      </c>
      <c r="B202" s="1" t="s">
        <v>20</v>
      </c>
      <c r="C202" s="1" t="s">
        <v>25</v>
      </c>
      <c r="D202" s="1" t="n">
        <v>4</v>
      </c>
      <c r="E202" s="1" t="str">
        <f aca="false">CONCATENATE(A202,B202,C202,D202)</f>
        <v>CWZ4</v>
      </c>
      <c r="F202" s="8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10"/>
    </row>
    <row r="203" customFormat="false" ht="12.75" hidden="false" customHeight="false" outlineLevel="0" collapsed="false">
      <c r="A203" s="1" t="s">
        <v>27</v>
      </c>
      <c r="B203" s="1" t="s">
        <v>22</v>
      </c>
      <c r="C203" s="1" t="s">
        <v>25</v>
      </c>
      <c r="D203" s="1" t="n">
        <v>4</v>
      </c>
      <c r="E203" s="1" t="str">
        <f aca="false">CONCATENATE(A203,B203,C203,D203)</f>
        <v>CBlZ4</v>
      </c>
      <c r="F203" s="8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10"/>
    </row>
    <row r="204" customFormat="false" ht="12.75" hidden="false" customHeight="false" outlineLevel="0" collapsed="false">
      <c r="A204" s="1" t="s">
        <v>27</v>
      </c>
      <c r="B204" s="1" t="s">
        <v>23</v>
      </c>
      <c r="C204" s="1" t="s">
        <v>25</v>
      </c>
      <c r="D204" s="1" t="n">
        <v>4</v>
      </c>
      <c r="E204" s="1" t="str">
        <f aca="false">CONCATENATE(A204,B204,C204,D204)</f>
        <v>CRZ4</v>
      </c>
      <c r="F204" s="8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10"/>
    </row>
    <row r="205" customFormat="false" ht="12.75" hidden="false" customHeight="false" outlineLevel="0" collapsed="false">
      <c r="A205" s="1" t="s">
        <v>27</v>
      </c>
      <c r="B205" s="1" t="s">
        <v>20</v>
      </c>
      <c r="C205" s="1" t="s">
        <v>25</v>
      </c>
      <c r="D205" s="1" t="n">
        <v>6</v>
      </c>
      <c r="E205" s="1" t="str">
        <f aca="false">CONCATENATE(A205,B205,C205,D205)</f>
        <v>CWZ6</v>
      </c>
      <c r="F205" s="8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10"/>
    </row>
    <row r="206" customFormat="false" ht="12.75" hidden="false" customHeight="false" outlineLevel="0" collapsed="false">
      <c r="A206" s="1" t="s">
        <v>27</v>
      </c>
      <c r="B206" s="1" t="s">
        <v>22</v>
      </c>
      <c r="C206" s="1" t="s">
        <v>25</v>
      </c>
      <c r="D206" s="1" t="n">
        <v>6</v>
      </c>
      <c r="E206" s="1" t="str">
        <f aca="false">CONCATENATE(A206,B206,C206,D206)</f>
        <v>CBlZ6</v>
      </c>
      <c r="F206" s="8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10"/>
    </row>
    <row r="207" customFormat="false" ht="12.75" hidden="false" customHeight="false" outlineLevel="0" collapsed="false">
      <c r="A207" s="1" t="s">
        <v>27</v>
      </c>
      <c r="B207" s="1" t="s">
        <v>23</v>
      </c>
      <c r="C207" s="1" t="s">
        <v>25</v>
      </c>
      <c r="D207" s="1" t="n">
        <v>6</v>
      </c>
      <c r="E207" s="1" t="str">
        <f aca="false">CONCATENATE(A207,B207,C207,D207)</f>
        <v>CRZ6</v>
      </c>
      <c r="F207" s="8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10"/>
    </row>
    <row r="208" customFormat="false" ht="12.75" hidden="false" customHeight="false" outlineLevel="0" collapsed="false">
      <c r="A208" s="1" t="s">
        <v>27</v>
      </c>
      <c r="B208" s="1" t="s">
        <v>20</v>
      </c>
      <c r="C208" s="1" t="s">
        <v>25</v>
      </c>
      <c r="D208" s="1" t="n">
        <v>8</v>
      </c>
      <c r="E208" s="1" t="str">
        <f aca="false">CONCATENATE(A208,B208,C208,D208)</f>
        <v>CWZ8</v>
      </c>
      <c r="F208" s="8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10"/>
    </row>
    <row r="209" customFormat="false" ht="12.75" hidden="false" customHeight="false" outlineLevel="0" collapsed="false">
      <c r="A209" s="1" t="s">
        <v>27</v>
      </c>
      <c r="B209" s="1" t="s">
        <v>22</v>
      </c>
      <c r="C209" s="1" t="s">
        <v>25</v>
      </c>
      <c r="D209" s="1" t="n">
        <v>8</v>
      </c>
      <c r="E209" s="1" t="str">
        <f aca="false">CONCATENATE(A209,B209,C209,D209)</f>
        <v>CBlZ8</v>
      </c>
      <c r="F209" s="8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10"/>
    </row>
    <row r="210" customFormat="false" ht="12.75" hidden="false" customHeight="false" outlineLevel="0" collapsed="false">
      <c r="A210" s="1" t="s">
        <v>27</v>
      </c>
      <c r="B210" s="1" t="s">
        <v>23</v>
      </c>
      <c r="C210" s="1" t="s">
        <v>25</v>
      </c>
      <c r="D210" s="1" t="n">
        <v>8</v>
      </c>
      <c r="E210" s="1" t="str">
        <f aca="false">CONCATENATE(A210,B210,C210,D210)</f>
        <v>CRZ8</v>
      </c>
      <c r="F210" s="8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10"/>
    </row>
    <row r="211" customFormat="false" ht="12.75" hidden="false" customHeight="false" outlineLevel="0" collapsed="false">
      <c r="A211" s="1" t="s">
        <v>27</v>
      </c>
      <c r="B211" s="1" t="s">
        <v>20</v>
      </c>
      <c r="C211" s="1" t="s">
        <v>25</v>
      </c>
      <c r="D211" s="1" t="n">
        <v>10</v>
      </c>
      <c r="E211" s="1" t="str">
        <f aca="false">CONCATENATE(A211,B211,C211,D211)</f>
        <v>CWZ10</v>
      </c>
      <c r="F211" s="8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10"/>
    </row>
    <row r="212" customFormat="false" ht="12.75" hidden="false" customHeight="false" outlineLevel="0" collapsed="false">
      <c r="A212" s="1" t="s">
        <v>27</v>
      </c>
      <c r="B212" s="1" t="s">
        <v>22</v>
      </c>
      <c r="C212" s="1" t="s">
        <v>25</v>
      </c>
      <c r="D212" s="1" t="n">
        <v>10</v>
      </c>
      <c r="E212" s="1" t="str">
        <f aca="false">CONCATENATE(A212,B212,C212,D212)</f>
        <v>CBlZ10</v>
      </c>
      <c r="F212" s="8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10"/>
    </row>
    <row r="213" customFormat="false" ht="12.75" hidden="false" customHeight="false" outlineLevel="0" collapsed="false">
      <c r="A213" s="1" t="s">
        <v>27</v>
      </c>
      <c r="B213" s="1" t="s">
        <v>23</v>
      </c>
      <c r="C213" s="1" t="s">
        <v>25</v>
      </c>
      <c r="D213" s="1" t="n">
        <v>10</v>
      </c>
      <c r="E213" s="1" t="str">
        <f aca="false">CONCATENATE(A213,B213,C213,D213)</f>
        <v>CRZ10</v>
      </c>
      <c r="F213" s="8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10"/>
    </row>
    <row r="214" customFormat="false" ht="12.75" hidden="false" customHeight="false" outlineLevel="0" collapsed="false">
      <c r="A214" s="1" t="s">
        <v>27</v>
      </c>
      <c r="B214" s="1" t="s">
        <v>20</v>
      </c>
      <c r="C214" s="1" t="s">
        <v>25</v>
      </c>
      <c r="D214" s="1" t="n">
        <v>12</v>
      </c>
      <c r="E214" s="1" t="str">
        <f aca="false">CONCATENATE(A214,B214,C214,D214)</f>
        <v>CWZ12</v>
      </c>
      <c r="F214" s="8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10"/>
    </row>
    <row r="215" customFormat="false" ht="12.75" hidden="false" customHeight="false" outlineLevel="0" collapsed="false">
      <c r="A215" s="1" t="s">
        <v>27</v>
      </c>
      <c r="B215" s="1" t="s">
        <v>22</v>
      </c>
      <c r="C215" s="1" t="s">
        <v>25</v>
      </c>
      <c r="D215" s="1" t="n">
        <v>12</v>
      </c>
      <c r="E215" s="1" t="str">
        <f aca="false">CONCATENATE(A215,B215,C215,D215)</f>
        <v>CBlZ12</v>
      </c>
      <c r="F215" s="8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10"/>
    </row>
    <row r="216" customFormat="false" ht="12.75" hidden="false" customHeight="false" outlineLevel="0" collapsed="false">
      <c r="A216" s="1" t="s">
        <v>27</v>
      </c>
      <c r="B216" s="1" t="s">
        <v>23</v>
      </c>
      <c r="C216" s="1" t="s">
        <v>25</v>
      </c>
      <c r="D216" s="1" t="n">
        <v>12</v>
      </c>
      <c r="E216" s="1" t="str">
        <f aca="false">CONCATENATE(A216,B216,C216,D216)</f>
        <v>CRZ12</v>
      </c>
      <c r="F216" s="8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10"/>
    </row>
    <row r="217" customFormat="false" ht="12.75" hidden="false" customHeight="false" outlineLevel="0" collapsed="false">
      <c r="A217" s="1" t="s">
        <v>27</v>
      </c>
      <c r="B217" s="1" t="s">
        <v>20</v>
      </c>
      <c r="C217" s="1" t="s">
        <v>25</v>
      </c>
      <c r="D217" s="1" t="n">
        <v>14</v>
      </c>
      <c r="E217" s="1" t="str">
        <f aca="false">CONCATENATE(A217,B217,C217,D217)</f>
        <v>CWZ14</v>
      </c>
      <c r="F217" s="8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10"/>
    </row>
    <row r="218" customFormat="false" ht="12.75" hidden="false" customHeight="false" outlineLevel="0" collapsed="false">
      <c r="A218" s="1" t="s">
        <v>27</v>
      </c>
      <c r="B218" s="1" t="s">
        <v>22</v>
      </c>
      <c r="C218" s="1" t="s">
        <v>25</v>
      </c>
      <c r="D218" s="1" t="n">
        <v>14</v>
      </c>
      <c r="E218" s="1" t="str">
        <f aca="false">CONCATENATE(A218,B218,C218,D218)</f>
        <v>CBlZ14</v>
      </c>
      <c r="F218" s="8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10"/>
    </row>
    <row r="219" customFormat="false" ht="12.75" hidden="false" customHeight="false" outlineLevel="0" collapsed="false">
      <c r="A219" s="1" t="s">
        <v>27</v>
      </c>
      <c r="B219" s="1" t="s">
        <v>23</v>
      </c>
      <c r="C219" s="1" t="s">
        <v>25</v>
      </c>
      <c r="D219" s="1" t="n">
        <v>14</v>
      </c>
      <c r="E219" s="1" t="str">
        <f aca="false">CONCATENATE(A219,B219,C219,D219)</f>
        <v>CRZ14</v>
      </c>
      <c r="F219" s="8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10"/>
    </row>
    <row r="220" customFormat="false" ht="12.75" hidden="false" customHeight="false" outlineLevel="0" collapsed="false">
      <c r="A220" s="1" t="s">
        <v>28</v>
      </c>
      <c r="B220" s="1" t="s">
        <v>20</v>
      </c>
      <c r="C220" s="1" t="s">
        <v>21</v>
      </c>
      <c r="D220" s="1" t="n">
        <v>0</v>
      </c>
      <c r="E220" s="1" t="str">
        <f aca="false">CONCATENATE(A220,B220,C220,D220)</f>
        <v>DWX0</v>
      </c>
      <c r="F220" s="8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10"/>
    </row>
    <row r="221" customFormat="false" ht="12.75" hidden="false" customHeight="false" outlineLevel="0" collapsed="false">
      <c r="A221" s="1" t="s">
        <v>28</v>
      </c>
      <c r="B221" s="1" t="s">
        <v>22</v>
      </c>
      <c r="C221" s="1" t="s">
        <v>21</v>
      </c>
      <c r="D221" s="1" t="n">
        <v>0</v>
      </c>
      <c r="E221" s="1" t="str">
        <f aca="false">CONCATENATE(A221,B221,C221,D221)</f>
        <v>DBlX0</v>
      </c>
      <c r="F221" s="8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10"/>
    </row>
    <row r="222" customFormat="false" ht="12.75" hidden="false" customHeight="false" outlineLevel="0" collapsed="false">
      <c r="A222" s="1" t="s">
        <v>28</v>
      </c>
      <c r="B222" s="1" t="s">
        <v>23</v>
      </c>
      <c r="C222" s="1" t="s">
        <v>21</v>
      </c>
      <c r="D222" s="1" t="n">
        <v>0</v>
      </c>
      <c r="E222" s="1" t="str">
        <f aca="false">CONCATENATE(A222,B222,C222,D222)</f>
        <v>DRX0</v>
      </c>
      <c r="F222" s="8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10"/>
    </row>
    <row r="223" customFormat="false" ht="12.75" hidden="false" customHeight="false" outlineLevel="0" collapsed="false">
      <c r="A223" s="1" t="s">
        <v>28</v>
      </c>
      <c r="B223" s="1" t="s">
        <v>20</v>
      </c>
      <c r="C223" s="1" t="s">
        <v>21</v>
      </c>
      <c r="D223" s="1" t="n">
        <v>2</v>
      </c>
      <c r="E223" s="1" t="str">
        <f aca="false">CONCATENATE(A223,B223,C223,D223)</f>
        <v>DWX2</v>
      </c>
      <c r="F223" s="8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10"/>
    </row>
    <row r="224" customFormat="false" ht="12.75" hidden="false" customHeight="false" outlineLevel="0" collapsed="false">
      <c r="A224" s="1" t="s">
        <v>28</v>
      </c>
      <c r="B224" s="1" t="s">
        <v>22</v>
      </c>
      <c r="C224" s="1" t="s">
        <v>21</v>
      </c>
      <c r="D224" s="1" t="n">
        <v>2</v>
      </c>
      <c r="E224" s="1" t="str">
        <f aca="false">CONCATENATE(A224,B224,C224,D224)</f>
        <v>DBlX2</v>
      </c>
      <c r="F224" s="8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10"/>
    </row>
    <row r="225" customFormat="false" ht="12.75" hidden="false" customHeight="false" outlineLevel="0" collapsed="false">
      <c r="A225" s="1" t="s">
        <v>28</v>
      </c>
      <c r="B225" s="1" t="s">
        <v>23</v>
      </c>
      <c r="C225" s="1" t="s">
        <v>21</v>
      </c>
      <c r="D225" s="1" t="n">
        <v>2</v>
      </c>
      <c r="E225" s="1" t="str">
        <f aca="false">CONCATENATE(A225,B225,C225,D225)</f>
        <v>DRX2</v>
      </c>
      <c r="F225" s="8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10"/>
    </row>
    <row r="226" customFormat="false" ht="12.75" hidden="false" customHeight="false" outlineLevel="0" collapsed="false">
      <c r="A226" s="1" t="s">
        <v>28</v>
      </c>
      <c r="B226" s="1" t="s">
        <v>20</v>
      </c>
      <c r="C226" s="1" t="s">
        <v>21</v>
      </c>
      <c r="D226" s="1" t="n">
        <v>4</v>
      </c>
      <c r="E226" s="1" t="str">
        <f aca="false">CONCATENATE(A226,B226,C226,D226)</f>
        <v>DWX4</v>
      </c>
      <c r="F226" s="8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10"/>
    </row>
    <row r="227" customFormat="false" ht="12.75" hidden="false" customHeight="false" outlineLevel="0" collapsed="false">
      <c r="A227" s="1" t="s">
        <v>28</v>
      </c>
      <c r="B227" s="1" t="s">
        <v>22</v>
      </c>
      <c r="C227" s="1" t="s">
        <v>21</v>
      </c>
      <c r="D227" s="1" t="n">
        <v>4</v>
      </c>
      <c r="E227" s="1" t="str">
        <f aca="false">CONCATENATE(A227,B227,C227,D227)</f>
        <v>DBlX4</v>
      </c>
      <c r="F227" s="8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10"/>
    </row>
    <row r="228" customFormat="false" ht="12.75" hidden="false" customHeight="false" outlineLevel="0" collapsed="false">
      <c r="A228" s="1" t="s">
        <v>28</v>
      </c>
      <c r="B228" s="1" t="s">
        <v>23</v>
      </c>
      <c r="C228" s="1" t="s">
        <v>21</v>
      </c>
      <c r="D228" s="1" t="n">
        <v>4</v>
      </c>
      <c r="E228" s="1" t="str">
        <f aca="false">CONCATENATE(A228,B228,C228,D228)</f>
        <v>DRX4</v>
      </c>
      <c r="F228" s="8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10"/>
    </row>
    <row r="229" customFormat="false" ht="12.75" hidden="false" customHeight="false" outlineLevel="0" collapsed="false">
      <c r="A229" s="1" t="s">
        <v>28</v>
      </c>
      <c r="B229" s="1" t="s">
        <v>20</v>
      </c>
      <c r="C229" s="1" t="s">
        <v>21</v>
      </c>
      <c r="D229" s="1" t="n">
        <v>6</v>
      </c>
      <c r="E229" s="1" t="str">
        <f aca="false">CONCATENATE(A229,B229,C229,D229)</f>
        <v>DWX6</v>
      </c>
      <c r="F229" s="8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10"/>
    </row>
    <row r="230" customFormat="false" ht="12.75" hidden="false" customHeight="false" outlineLevel="0" collapsed="false">
      <c r="A230" s="1" t="s">
        <v>28</v>
      </c>
      <c r="B230" s="1" t="s">
        <v>22</v>
      </c>
      <c r="C230" s="1" t="s">
        <v>21</v>
      </c>
      <c r="D230" s="1" t="n">
        <v>6</v>
      </c>
      <c r="E230" s="1" t="str">
        <f aca="false">CONCATENATE(A230,B230,C230,D230)</f>
        <v>DBlX6</v>
      </c>
      <c r="F230" s="8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10"/>
    </row>
    <row r="231" customFormat="false" ht="12.75" hidden="false" customHeight="false" outlineLevel="0" collapsed="false">
      <c r="A231" s="1" t="s">
        <v>28</v>
      </c>
      <c r="B231" s="1" t="s">
        <v>23</v>
      </c>
      <c r="C231" s="1" t="s">
        <v>21</v>
      </c>
      <c r="D231" s="1" t="n">
        <v>6</v>
      </c>
      <c r="E231" s="1" t="str">
        <f aca="false">CONCATENATE(A231,B231,C231,D231)</f>
        <v>DRX6</v>
      </c>
      <c r="F231" s="8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10"/>
    </row>
    <row r="232" customFormat="false" ht="12.75" hidden="false" customHeight="false" outlineLevel="0" collapsed="false">
      <c r="A232" s="1" t="s">
        <v>28</v>
      </c>
      <c r="B232" s="1" t="s">
        <v>20</v>
      </c>
      <c r="C232" s="1" t="s">
        <v>21</v>
      </c>
      <c r="D232" s="1" t="n">
        <v>8</v>
      </c>
      <c r="E232" s="1" t="str">
        <f aca="false">CONCATENATE(A232,B232,C232,D232)</f>
        <v>DWX8</v>
      </c>
      <c r="F232" s="8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10"/>
    </row>
    <row r="233" customFormat="false" ht="12.75" hidden="false" customHeight="false" outlineLevel="0" collapsed="false">
      <c r="A233" s="1" t="s">
        <v>28</v>
      </c>
      <c r="B233" s="1" t="s">
        <v>22</v>
      </c>
      <c r="C233" s="1" t="s">
        <v>21</v>
      </c>
      <c r="D233" s="1" t="n">
        <v>8</v>
      </c>
      <c r="E233" s="1" t="str">
        <f aca="false">CONCATENATE(A233,B233,C233,D233)</f>
        <v>DBlX8</v>
      </c>
      <c r="F233" s="8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10"/>
    </row>
    <row r="234" customFormat="false" ht="12.75" hidden="false" customHeight="false" outlineLevel="0" collapsed="false">
      <c r="A234" s="1" t="s">
        <v>28</v>
      </c>
      <c r="B234" s="1" t="s">
        <v>23</v>
      </c>
      <c r="C234" s="1" t="s">
        <v>21</v>
      </c>
      <c r="D234" s="1" t="n">
        <v>8</v>
      </c>
      <c r="E234" s="1" t="str">
        <f aca="false">CONCATENATE(A234,B234,C234,D234)</f>
        <v>DRX8</v>
      </c>
      <c r="F234" s="8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10"/>
    </row>
    <row r="235" customFormat="false" ht="12.75" hidden="false" customHeight="false" outlineLevel="0" collapsed="false">
      <c r="A235" s="1" t="s">
        <v>28</v>
      </c>
      <c r="B235" s="1" t="s">
        <v>20</v>
      </c>
      <c r="C235" s="1" t="s">
        <v>21</v>
      </c>
      <c r="D235" s="1" t="n">
        <v>10</v>
      </c>
      <c r="E235" s="1" t="str">
        <f aca="false">CONCATENATE(A235,B235,C235,D235)</f>
        <v>DWX10</v>
      </c>
      <c r="F235" s="8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10"/>
    </row>
    <row r="236" customFormat="false" ht="12.75" hidden="false" customHeight="false" outlineLevel="0" collapsed="false">
      <c r="A236" s="1" t="s">
        <v>28</v>
      </c>
      <c r="B236" s="1" t="s">
        <v>22</v>
      </c>
      <c r="C236" s="1" t="s">
        <v>21</v>
      </c>
      <c r="D236" s="1" t="n">
        <v>10</v>
      </c>
      <c r="E236" s="1" t="str">
        <f aca="false">CONCATENATE(A236,B236,C236,D236)</f>
        <v>DBlX10</v>
      </c>
      <c r="F236" s="8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10"/>
    </row>
    <row r="237" customFormat="false" ht="12.75" hidden="false" customHeight="false" outlineLevel="0" collapsed="false">
      <c r="A237" s="1" t="s">
        <v>28</v>
      </c>
      <c r="B237" s="1" t="s">
        <v>23</v>
      </c>
      <c r="C237" s="1" t="s">
        <v>21</v>
      </c>
      <c r="D237" s="1" t="n">
        <v>10</v>
      </c>
      <c r="E237" s="1" t="str">
        <f aca="false">CONCATENATE(A237,B237,C237,D237)</f>
        <v>DRX10</v>
      </c>
      <c r="F237" s="8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10"/>
    </row>
    <row r="238" customFormat="false" ht="12.75" hidden="false" customHeight="false" outlineLevel="0" collapsed="false">
      <c r="A238" s="1" t="s">
        <v>28</v>
      </c>
      <c r="B238" s="1" t="s">
        <v>20</v>
      </c>
      <c r="C238" s="1" t="s">
        <v>21</v>
      </c>
      <c r="D238" s="1" t="n">
        <v>12</v>
      </c>
      <c r="E238" s="1" t="str">
        <f aca="false">CONCATENATE(A238,B238,C238,D238)</f>
        <v>DWX12</v>
      </c>
      <c r="F238" s="8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10"/>
    </row>
    <row r="239" customFormat="false" ht="12.75" hidden="false" customHeight="false" outlineLevel="0" collapsed="false">
      <c r="A239" s="1" t="s">
        <v>28</v>
      </c>
      <c r="B239" s="1" t="s">
        <v>22</v>
      </c>
      <c r="C239" s="1" t="s">
        <v>21</v>
      </c>
      <c r="D239" s="1" t="n">
        <v>12</v>
      </c>
      <c r="E239" s="1" t="str">
        <f aca="false">CONCATENATE(A239,B239,C239,D239)</f>
        <v>DBlX12</v>
      </c>
      <c r="F239" s="8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10"/>
    </row>
    <row r="240" customFormat="false" ht="12.75" hidden="false" customHeight="false" outlineLevel="0" collapsed="false">
      <c r="A240" s="1" t="s">
        <v>28</v>
      </c>
      <c r="B240" s="1" t="s">
        <v>23</v>
      </c>
      <c r="C240" s="1" t="s">
        <v>21</v>
      </c>
      <c r="D240" s="1" t="n">
        <v>12</v>
      </c>
      <c r="E240" s="1" t="str">
        <f aca="false">CONCATENATE(A240,B240,C240,D240)</f>
        <v>DRX12</v>
      </c>
      <c r="F240" s="8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10"/>
    </row>
    <row r="241" customFormat="false" ht="12.75" hidden="false" customHeight="false" outlineLevel="0" collapsed="false">
      <c r="A241" s="1" t="s">
        <v>28</v>
      </c>
      <c r="B241" s="1" t="s">
        <v>20</v>
      </c>
      <c r="C241" s="1" t="s">
        <v>21</v>
      </c>
      <c r="D241" s="1" t="n">
        <v>14</v>
      </c>
      <c r="E241" s="1" t="str">
        <f aca="false">CONCATENATE(A241,B241,C241,D241)</f>
        <v>DWX14</v>
      </c>
      <c r="F241" s="8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10"/>
    </row>
    <row r="242" customFormat="false" ht="12.75" hidden="false" customHeight="false" outlineLevel="0" collapsed="false">
      <c r="A242" s="1" t="s">
        <v>28</v>
      </c>
      <c r="B242" s="1" t="s">
        <v>22</v>
      </c>
      <c r="C242" s="1" t="s">
        <v>21</v>
      </c>
      <c r="D242" s="1" t="n">
        <v>14</v>
      </c>
      <c r="E242" s="1" t="str">
        <f aca="false">CONCATENATE(A242,B242,C242,D242)</f>
        <v>DBlX14</v>
      </c>
      <c r="F242" s="8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10"/>
    </row>
    <row r="243" customFormat="false" ht="12.75" hidden="false" customHeight="false" outlineLevel="0" collapsed="false">
      <c r="A243" s="1" t="s">
        <v>28</v>
      </c>
      <c r="B243" s="1" t="s">
        <v>23</v>
      </c>
      <c r="C243" s="1" t="s">
        <v>21</v>
      </c>
      <c r="D243" s="1" t="n">
        <v>14</v>
      </c>
      <c r="E243" s="1" t="str">
        <f aca="false">CONCATENATE(A243,B243,C243,D243)</f>
        <v>DRX14</v>
      </c>
      <c r="F243" s="8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10"/>
    </row>
    <row r="244" customFormat="false" ht="12.75" hidden="false" customHeight="false" outlineLevel="0" collapsed="false">
      <c r="A244" s="1" t="s">
        <v>28</v>
      </c>
      <c r="B244" s="1" t="s">
        <v>20</v>
      </c>
      <c r="C244" s="1" t="s">
        <v>24</v>
      </c>
      <c r="D244" s="1" t="n">
        <v>0</v>
      </c>
      <c r="E244" s="1" t="str">
        <f aca="false">CONCATENATE(A244,B244,C244,D244)</f>
        <v>DWY0</v>
      </c>
      <c r="F244" s="8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10"/>
    </row>
    <row r="245" customFormat="false" ht="12.75" hidden="false" customHeight="false" outlineLevel="0" collapsed="false">
      <c r="A245" s="1" t="s">
        <v>28</v>
      </c>
      <c r="B245" s="1" t="s">
        <v>22</v>
      </c>
      <c r="C245" s="1" t="s">
        <v>24</v>
      </c>
      <c r="D245" s="1" t="n">
        <v>0</v>
      </c>
      <c r="E245" s="1" t="str">
        <f aca="false">CONCATENATE(A245,B245,C245,D245)</f>
        <v>DBlY0</v>
      </c>
      <c r="F245" s="8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10"/>
    </row>
    <row r="246" customFormat="false" ht="12.75" hidden="false" customHeight="false" outlineLevel="0" collapsed="false">
      <c r="A246" s="1" t="s">
        <v>28</v>
      </c>
      <c r="B246" s="1" t="s">
        <v>23</v>
      </c>
      <c r="C246" s="1" t="s">
        <v>24</v>
      </c>
      <c r="D246" s="1" t="n">
        <v>0</v>
      </c>
      <c r="E246" s="1" t="str">
        <f aca="false">CONCATENATE(A246,B246,C246,D246)</f>
        <v>DRY0</v>
      </c>
      <c r="F246" s="8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10"/>
    </row>
    <row r="247" customFormat="false" ht="12.75" hidden="false" customHeight="false" outlineLevel="0" collapsed="false">
      <c r="A247" s="1" t="s">
        <v>28</v>
      </c>
      <c r="B247" s="1" t="s">
        <v>20</v>
      </c>
      <c r="C247" s="1" t="s">
        <v>24</v>
      </c>
      <c r="D247" s="1" t="n">
        <v>2</v>
      </c>
      <c r="E247" s="1" t="str">
        <f aca="false">CONCATENATE(A247,B247,C247,D247)</f>
        <v>DWY2</v>
      </c>
      <c r="F247" s="8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10"/>
    </row>
    <row r="248" customFormat="false" ht="12.75" hidden="false" customHeight="false" outlineLevel="0" collapsed="false">
      <c r="A248" s="1" t="s">
        <v>28</v>
      </c>
      <c r="B248" s="1" t="s">
        <v>22</v>
      </c>
      <c r="C248" s="1" t="s">
        <v>24</v>
      </c>
      <c r="D248" s="1" t="n">
        <v>2</v>
      </c>
      <c r="E248" s="1" t="str">
        <f aca="false">CONCATENATE(A248,B248,C248,D248)</f>
        <v>DBlY2</v>
      </c>
      <c r="F248" s="8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10"/>
    </row>
    <row r="249" customFormat="false" ht="12.75" hidden="false" customHeight="false" outlineLevel="0" collapsed="false">
      <c r="A249" s="1" t="s">
        <v>28</v>
      </c>
      <c r="B249" s="1" t="s">
        <v>23</v>
      </c>
      <c r="C249" s="1" t="s">
        <v>24</v>
      </c>
      <c r="D249" s="1" t="n">
        <v>2</v>
      </c>
      <c r="E249" s="1" t="str">
        <f aca="false">CONCATENATE(A249,B249,C249,D249)</f>
        <v>DRY2</v>
      </c>
      <c r="F249" s="8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10"/>
    </row>
    <row r="250" customFormat="false" ht="12.75" hidden="false" customHeight="false" outlineLevel="0" collapsed="false">
      <c r="A250" s="1" t="s">
        <v>28</v>
      </c>
      <c r="B250" s="1" t="s">
        <v>20</v>
      </c>
      <c r="C250" s="1" t="s">
        <v>24</v>
      </c>
      <c r="D250" s="1" t="n">
        <v>4</v>
      </c>
      <c r="E250" s="1" t="str">
        <f aca="false">CONCATENATE(A250,B250,C250,D250)</f>
        <v>DWY4</v>
      </c>
      <c r="F250" s="8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10"/>
    </row>
    <row r="251" customFormat="false" ht="12.75" hidden="false" customHeight="false" outlineLevel="0" collapsed="false">
      <c r="A251" s="1" t="s">
        <v>28</v>
      </c>
      <c r="B251" s="1" t="s">
        <v>22</v>
      </c>
      <c r="C251" s="1" t="s">
        <v>24</v>
      </c>
      <c r="D251" s="1" t="n">
        <v>4</v>
      </c>
      <c r="E251" s="1" t="str">
        <f aca="false">CONCATENATE(A251,B251,C251,D251)</f>
        <v>DBlY4</v>
      </c>
      <c r="F251" s="8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10"/>
    </row>
    <row r="252" customFormat="false" ht="12.75" hidden="false" customHeight="false" outlineLevel="0" collapsed="false">
      <c r="A252" s="1" t="s">
        <v>28</v>
      </c>
      <c r="B252" s="1" t="s">
        <v>23</v>
      </c>
      <c r="C252" s="1" t="s">
        <v>24</v>
      </c>
      <c r="D252" s="1" t="n">
        <v>4</v>
      </c>
      <c r="E252" s="1" t="str">
        <f aca="false">CONCATENATE(A252,B252,C252,D252)</f>
        <v>DRY4</v>
      </c>
      <c r="F252" s="8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10"/>
    </row>
    <row r="253" customFormat="false" ht="12.75" hidden="false" customHeight="false" outlineLevel="0" collapsed="false">
      <c r="A253" s="1" t="s">
        <v>28</v>
      </c>
      <c r="B253" s="1" t="s">
        <v>20</v>
      </c>
      <c r="C253" s="1" t="s">
        <v>24</v>
      </c>
      <c r="D253" s="1" t="n">
        <v>6</v>
      </c>
      <c r="E253" s="1" t="str">
        <f aca="false">CONCATENATE(A253,B253,C253,D253)</f>
        <v>DWY6</v>
      </c>
      <c r="F253" s="8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10"/>
    </row>
    <row r="254" customFormat="false" ht="12.75" hidden="false" customHeight="false" outlineLevel="0" collapsed="false">
      <c r="A254" s="1" t="s">
        <v>28</v>
      </c>
      <c r="B254" s="1" t="s">
        <v>22</v>
      </c>
      <c r="C254" s="1" t="s">
        <v>24</v>
      </c>
      <c r="D254" s="1" t="n">
        <v>6</v>
      </c>
      <c r="E254" s="1" t="str">
        <f aca="false">CONCATENATE(A254,B254,C254,D254)</f>
        <v>DBlY6</v>
      </c>
      <c r="F254" s="8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10"/>
    </row>
    <row r="255" customFormat="false" ht="12.75" hidden="false" customHeight="false" outlineLevel="0" collapsed="false">
      <c r="A255" s="1" t="s">
        <v>28</v>
      </c>
      <c r="B255" s="1" t="s">
        <v>23</v>
      </c>
      <c r="C255" s="1" t="s">
        <v>24</v>
      </c>
      <c r="D255" s="1" t="n">
        <v>6</v>
      </c>
      <c r="E255" s="1" t="str">
        <f aca="false">CONCATENATE(A255,B255,C255,D255)</f>
        <v>DRY6</v>
      </c>
      <c r="F255" s="8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10"/>
    </row>
    <row r="256" customFormat="false" ht="12.75" hidden="false" customHeight="false" outlineLevel="0" collapsed="false">
      <c r="A256" s="1" t="s">
        <v>28</v>
      </c>
      <c r="B256" s="1" t="s">
        <v>20</v>
      </c>
      <c r="C256" s="1" t="s">
        <v>24</v>
      </c>
      <c r="D256" s="1" t="n">
        <v>8</v>
      </c>
      <c r="E256" s="1" t="str">
        <f aca="false">CONCATENATE(A256,B256,C256,D256)</f>
        <v>DWY8</v>
      </c>
      <c r="F256" s="8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10"/>
    </row>
    <row r="257" customFormat="false" ht="12.75" hidden="false" customHeight="false" outlineLevel="0" collapsed="false">
      <c r="A257" s="1" t="s">
        <v>28</v>
      </c>
      <c r="B257" s="1" t="s">
        <v>22</v>
      </c>
      <c r="C257" s="1" t="s">
        <v>24</v>
      </c>
      <c r="D257" s="1" t="n">
        <v>8</v>
      </c>
      <c r="E257" s="1" t="str">
        <f aca="false">CONCATENATE(A257,B257,C257,D257)</f>
        <v>DBlY8</v>
      </c>
      <c r="F257" s="8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10"/>
    </row>
    <row r="258" customFormat="false" ht="12.75" hidden="false" customHeight="false" outlineLevel="0" collapsed="false">
      <c r="A258" s="1" t="s">
        <v>28</v>
      </c>
      <c r="B258" s="1" t="s">
        <v>23</v>
      </c>
      <c r="C258" s="1" t="s">
        <v>24</v>
      </c>
      <c r="D258" s="1" t="n">
        <v>8</v>
      </c>
      <c r="E258" s="1" t="str">
        <f aca="false">CONCATENATE(A258,B258,C258,D258)</f>
        <v>DRY8</v>
      </c>
      <c r="F258" s="8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10"/>
    </row>
    <row r="259" customFormat="false" ht="12.75" hidden="false" customHeight="false" outlineLevel="0" collapsed="false">
      <c r="A259" s="1" t="s">
        <v>28</v>
      </c>
      <c r="B259" s="1" t="s">
        <v>20</v>
      </c>
      <c r="C259" s="1" t="s">
        <v>24</v>
      </c>
      <c r="D259" s="1" t="n">
        <v>10</v>
      </c>
      <c r="E259" s="1" t="str">
        <f aca="false">CONCATENATE(A259,B259,C259,D259)</f>
        <v>DWY10</v>
      </c>
      <c r="F259" s="8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10"/>
    </row>
    <row r="260" customFormat="false" ht="12.75" hidden="false" customHeight="false" outlineLevel="0" collapsed="false">
      <c r="A260" s="1" t="s">
        <v>28</v>
      </c>
      <c r="B260" s="1" t="s">
        <v>22</v>
      </c>
      <c r="C260" s="1" t="s">
        <v>24</v>
      </c>
      <c r="D260" s="1" t="n">
        <v>10</v>
      </c>
      <c r="E260" s="1" t="str">
        <f aca="false">CONCATENATE(A260,B260,C260,D260)</f>
        <v>DBlY10</v>
      </c>
      <c r="F260" s="8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10"/>
    </row>
    <row r="261" customFormat="false" ht="12.75" hidden="false" customHeight="false" outlineLevel="0" collapsed="false">
      <c r="A261" s="1" t="s">
        <v>28</v>
      </c>
      <c r="B261" s="1" t="s">
        <v>23</v>
      </c>
      <c r="C261" s="1" t="s">
        <v>24</v>
      </c>
      <c r="D261" s="1" t="n">
        <v>10</v>
      </c>
      <c r="E261" s="1" t="str">
        <f aca="false">CONCATENATE(A261,B261,C261,D261)</f>
        <v>DRY10</v>
      </c>
      <c r="F261" s="8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10"/>
    </row>
    <row r="262" customFormat="false" ht="12.75" hidden="false" customHeight="false" outlineLevel="0" collapsed="false">
      <c r="A262" s="1" t="s">
        <v>28</v>
      </c>
      <c r="B262" s="1" t="s">
        <v>20</v>
      </c>
      <c r="C262" s="1" t="s">
        <v>24</v>
      </c>
      <c r="D262" s="1" t="n">
        <v>12</v>
      </c>
      <c r="E262" s="1" t="str">
        <f aca="false">CONCATENATE(A262,B262,C262,D262)</f>
        <v>DWY12</v>
      </c>
      <c r="F262" s="8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10"/>
    </row>
    <row r="263" customFormat="false" ht="12.75" hidden="false" customHeight="false" outlineLevel="0" collapsed="false">
      <c r="A263" s="1" t="s">
        <v>28</v>
      </c>
      <c r="B263" s="1" t="s">
        <v>22</v>
      </c>
      <c r="C263" s="1" t="s">
        <v>24</v>
      </c>
      <c r="D263" s="1" t="n">
        <v>12</v>
      </c>
      <c r="E263" s="1" t="str">
        <f aca="false">CONCATENATE(A263,B263,C263,D263)</f>
        <v>DBlY12</v>
      </c>
      <c r="F263" s="8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10"/>
    </row>
    <row r="264" customFormat="false" ht="12.75" hidden="false" customHeight="false" outlineLevel="0" collapsed="false">
      <c r="A264" s="1" t="s">
        <v>28</v>
      </c>
      <c r="B264" s="1" t="s">
        <v>23</v>
      </c>
      <c r="C264" s="1" t="s">
        <v>24</v>
      </c>
      <c r="D264" s="1" t="n">
        <v>12</v>
      </c>
      <c r="E264" s="1" t="str">
        <f aca="false">CONCATENATE(A264,B264,C264,D264)</f>
        <v>DRY12</v>
      </c>
      <c r="F264" s="8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10"/>
    </row>
    <row r="265" customFormat="false" ht="12.75" hidden="false" customHeight="false" outlineLevel="0" collapsed="false">
      <c r="A265" s="1" t="s">
        <v>28</v>
      </c>
      <c r="B265" s="1" t="s">
        <v>20</v>
      </c>
      <c r="C265" s="1" t="s">
        <v>24</v>
      </c>
      <c r="D265" s="1" t="n">
        <v>14</v>
      </c>
      <c r="E265" s="1" t="str">
        <f aca="false">CONCATENATE(A265,B265,C265,D265)</f>
        <v>DWY14</v>
      </c>
      <c r="F265" s="8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10"/>
    </row>
    <row r="266" customFormat="false" ht="12.75" hidden="false" customHeight="false" outlineLevel="0" collapsed="false">
      <c r="A266" s="1" t="s">
        <v>28</v>
      </c>
      <c r="B266" s="1" t="s">
        <v>22</v>
      </c>
      <c r="C266" s="1" t="s">
        <v>24</v>
      </c>
      <c r="D266" s="1" t="n">
        <v>14</v>
      </c>
      <c r="E266" s="1" t="str">
        <f aca="false">CONCATENATE(A266,B266,C266,D266)</f>
        <v>DBlY14</v>
      </c>
      <c r="F266" s="8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10"/>
    </row>
    <row r="267" customFormat="false" ht="12.75" hidden="false" customHeight="false" outlineLevel="0" collapsed="false">
      <c r="A267" s="1" t="s">
        <v>28</v>
      </c>
      <c r="B267" s="1" t="s">
        <v>23</v>
      </c>
      <c r="C267" s="1" t="s">
        <v>24</v>
      </c>
      <c r="D267" s="1" t="n">
        <v>14</v>
      </c>
      <c r="E267" s="1" t="str">
        <f aca="false">CONCATENATE(A267,B267,C267,D267)</f>
        <v>DRY14</v>
      </c>
      <c r="F267" s="8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10"/>
    </row>
    <row r="268" customFormat="false" ht="12.75" hidden="false" customHeight="false" outlineLevel="0" collapsed="false">
      <c r="A268" s="1" t="s">
        <v>28</v>
      </c>
      <c r="B268" s="1" t="s">
        <v>20</v>
      </c>
      <c r="C268" s="1" t="s">
        <v>25</v>
      </c>
      <c r="D268" s="1" t="n">
        <v>0</v>
      </c>
      <c r="E268" s="1" t="str">
        <f aca="false">CONCATENATE(A268,B268,C268,D268)</f>
        <v>DWZ0</v>
      </c>
      <c r="F268" s="8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10"/>
    </row>
    <row r="269" customFormat="false" ht="12.75" hidden="false" customHeight="false" outlineLevel="0" collapsed="false">
      <c r="A269" s="1" t="s">
        <v>28</v>
      </c>
      <c r="B269" s="1" t="s">
        <v>22</v>
      </c>
      <c r="C269" s="1" t="s">
        <v>25</v>
      </c>
      <c r="D269" s="1" t="n">
        <v>0</v>
      </c>
      <c r="E269" s="1" t="str">
        <f aca="false">CONCATENATE(A269,B269,C269,D269)</f>
        <v>DBlZ0</v>
      </c>
      <c r="F269" s="8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10"/>
    </row>
    <row r="270" customFormat="false" ht="12.75" hidden="false" customHeight="false" outlineLevel="0" collapsed="false">
      <c r="A270" s="1" t="s">
        <v>28</v>
      </c>
      <c r="B270" s="1" t="s">
        <v>23</v>
      </c>
      <c r="C270" s="1" t="s">
        <v>25</v>
      </c>
      <c r="D270" s="1" t="n">
        <v>0</v>
      </c>
      <c r="E270" s="1" t="str">
        <f aca="false">CONCATENATE(A270,B270,C270,D270)</f>
        <v>DRZ0</v>
      </c>
      <c r="F270" s="8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10"/>
    </row>
    <row r="271" customFormat="false" ht="12.75" hidden="false" customHeight="false" outlineLevel="0" collapsed="false">
      <c r="A271" s="1" t="s">
        <v>28</v>
      </c>
      <c r="B271" s="1" t="s">
        <v>20</v>
      </c>
      <c r="C271" s="1" t="s">
        <v>25</v>
      </c>
      <c r="D271" s="1" t="n">
        <v>2</v>
      </c>
      <c r="E271" s="1" t="str">
        <f aca="false">CONCATENATE(A271,B271,C271,D271)</f>
        <v>DWZ2</v>
      </c>
      <c r="F271" s="8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10"/>
    </row>
    <row r="272" customFormat="false" ht="12.75" hidden="false" customHeight="false" outlineLevel="0" collapsed="false">
      <c r="A272" s="1" t="s">
        <v>28</v>
      </c>
      <c r="B272" s="1" t="s">
        <v>22</v>
      </c>
      <c r="C272" s="1" t="s">
        <v>25</v>
      </c>
      <c r="D272" s="1" t="n">
        <v>2</v>
      </c>
      <c r="E272" s="1" t="str">
        <f aca="false">CONCATENATE(A272,B272,C272,D272)</f>
        <v>DBlZ2</v>
      </c>
      <c r="F272" s="8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10"/>
    </row>
    <row r="273" customFormat="false" ht="12.75" hidden="false" customHeight="false" outlineLevel="0" collapsed="false">
      <c r="A273" s="1" t="s">
        <v>28</v>
      </c>
      <c r="B273" s="1" t="s">
        <v>23</v>
      </c>
      <c r="C273" s="1" t="s">
        <v>25</v>
      </c>
      <c r="D273" s="1" t="n">
        <v>2</v>
      </c>
      <c r="E273" s="1" t="str">
        <f aca="false">CONCATENATE(A273,B273,C273,D273)</f>
        <v>DRZ2</v>
      </c>
      <c r="F273" s="8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10"/>
    </row>
    <row r="274" customFormat="false" ht="12.75" hidden="false" customHeight="false" outlineLevel="0" collapsed="false">
      <c r="A274" s="1" t="s">
        <v>28</v>
      </c>
      <c r="B274" s="1" t="s">
        <v>20</v>
      </c>
      <c r="C274" s="1" t="s">
        <v>25</v>
      </c>
      <c r="D274" s="1" t="n">
        <v>4</v>
      </c>
      <c r="E274" s="1" t="str">
        <f aca="false">CONCATENATE(A274,B274,C274,D274)</f>
        <v>DWZ4</v>
      </c>
      <c r="F274" s="8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10"/>
    </row>
    <row r="275" customFormat="false" ht="12.75" hidden="false" customHeight="false" outlineLevel="0" collapsed="false">
      <c r="A275" s="1" t="s">
        <v>28</v>
      </c>
      <c r="B275" s="1" t="s">
        <v>22</v>
      </c>
      <c r="C275" s="1" t="s">
        <v>25</v>
      </c>
      <c r="D275" s="1" t="n">
        <v>4</v>
      </c>
      <c r="E275" s="1" t="str">
        <f aca="false">CONCATENATE(A275,B275,C275,D275)</f>
        <v>DBlZ4</v>
      </c>
      <c r="F275" s="8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10"/>
    </row>
    <row r="276" customFormat="false" ht="12.75" hidden="false" customHeight="false" outlineLevel="0" collapsed="false">
      <c r="A276" s="1" t="s">
        <v>28</v>
      </c>
      <c r="B276" s="1" t="s">
        <v>23</v>
      </c>
      <c r="C276" s="1" t="s">
        <v>25</v>
      </c>
      <c r="D276" s="1" t="n">
        <v>4</v>
      </c>
      <c r="E276" s="1" t="str">
        <f aca="false">CONCATENATE(A276,B276,C276,D276)</f>
        <v>DRZ4</v>
      </c>
      <c r="F276" s="8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10"/>
    </row>
    <row r="277" customFormat="false" ht="12.75" hidden="false" customHeight="false" outlineLevel="0" collapsed="false">
      <c r="A277" s="1" t="s">
        <v>28</v>
      </c>
      <c r="B277" s="1" t="s">
        <v>20</v>
      </c>
      <c r="C277" s="1" t="s">
        <v>25</v>
      </c>
      <c r="D277" s="1" t="n">
        <v>6</v>
      </c>
      <c r="E277" s="1" t="str">
        <f aca="false">CONCATENATE(A277,B277,C277,D277)</f>
        <v>DWZ6</v>
      </c>
      <c r="F277" s="8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10"/>
    </row>
    <row r="278" customFormat="false" ht="12.75" hidden="false" customHeight="false" outlineLevel="0" collapsed="false">
      <c r="A278" s="1" t="s">
        <v>28</v>
      </c>
      <c r="B278" s="1" t="s">
        <v>22</v>
      </c>
      <c r="C278" s="1" t="s">
        <v>25</v>
      </c>
      <c r="D278" s="1" t="n">
        <v>6</v>
      </c>
      <c r="E278" s="1" t="str">
        <f aca="false">CONCATENATE(A278,B278,C278,D278)</f>
        <v>DBlZ6</v>
      </c>
      <c r="F278" s="8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10"/>
    </row>
    <row r="279" customFormat="false" ht="12.75" hidden="false" customHeight="false" outlineLevel="0" collapsed="false">
      <c r="A279" s="1" t="s">
        <v>28</v>
      </c>
      <c r="B279" s="1" t="s">
        <v>23</v>
      </c>
      <c r="C279" s="1" t="s">
        <v>25</v>
      </c>
      <c r="D279" s="1" t="n">
        <v>6</v>
      </c>
      <c r="E279" s="1" t="str">
        <f aca="false">CONCATENATE(A279,B279,C279,D279)</f>
        <v>DRZ6</v>
      </c>
      <c r="F279" s="8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10"/>
    </row>
    <row r="280" customFormat="false" ht="12.75" hidden="false" customHeight="false" outlineLevel="0" collapsed="false">
      <c r="A280" s="1" t="s">
        <v>28</v>
      </c>
      <c r="B280" s="1" t="s">
        <v>20</v>
      </c>
      <c r="C280" s="1" t="s">
        <v>25</v>
      </c>
      <c r="D280" s="1" t="n">
        <v>8</v>
      </c>
      <c r="E280" s="1" t="str">
        <f aca="false">CONCATENATE(A280,B280,C280,D280)</f>
        <v>DWZ8</v>
      </c>
      <c r="F280" s="8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10"/>
    </row>
    <row r="281" customFormat="false" ht="12.75" hidden="false" customHeight="false" outlineLevel="0" collapsed="false">
      <c r="A281" s="1" t="s">
        <v>28</v>
      </c>
      <c r="B281" s="1" t="s">
        <v>22</v>
      </c>
      <c r="C281" s="1" t="s">
        <v>25</v>
      </c>
      <c r="D281" s="1" t="n">
        <v>8</v>
      </c>
      <c r="E281" s="1" t="str">
        <f aca="false">CONCATENATE(A281,B281,C281,D281)</f>
        <v>DBlZ8</v>
      </c>
      <c r="F281" s="8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10"/>
    </row>
    <row r="282" customFormat="false" ht="12.75" hidden="false" customHeight="false" outlineLevel="0" collapsed="false">
      <c r="A282" s="1" t="s">
        <v>28</v>
      </c>
      <c r="B282" s="1" t="s">
        <v>23</v>
      </c>
      <c r="C282" s="1" t="s">
        <v>25</v>
      </c>
      <c r="D282" s="1" t="n">
        <v>8</v>
      </c>
      <c r="E282" s="1" t="str">
        <f aca="false">CONCATENATE(A282,B282,C282,D282)</f>
        <v>DRZ8</v>
      </c>
      <c r="F282" s="8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10"/>
    </row>
    <row r="283" customFormat="false" ht="12.75" hidden="false" customHeight="false" outlineLevel="0" collapsed="false">
      <c r="A283" s="1" t="s">
        <v>28</v>
      </c>
      <c r="B283" s="1" t="s">
        <v>20</v>
      </c>
      <c r="C283" s="1" t="s">
        <v>25</v>
      </c>
      <c r="D283" s="1" t="n">
        <v>10</v>
      </c>
      <c r="E283" s="1" t="str">
        <f aca="false">CONCATENATE(A283,B283,C283,D283)</f>
        <v>DWZ10</v>
      </c>
      <c r="F283" s="8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10"/>
    </row>
    <row r="284" customFormat="false" ht="12.75" hidden="false" customHeight="false" outlineLevel="0" collapsed="false">
      <c r="A284" s="1" t="s">
        <v>28</v>
      </c>
      <c r="B284" s="1" t="s">
        <v>22</v>
      </c>
      <c r="C284" s="1" t="s">
        <v>25</v>
      </c>
      <c r="D284" s="1" t="n">
        <v>10</v>
      </c>
      <c r="E284" s="1" t="str">
        <f aca="false">CONCATENATE(A284,B284,C284,D284)</f>
        <v>DBlZ10</v>
      </c>
      <c r="F284" s="8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10"/>
    </row>
    <row r="285" customFormat="false" ht="12.75" hidden="false" customHeight="false" outlineLevel="0" collapsed="false">
      <c r="A285" s="1" t="s">
        <v>28</v>
      </c>
      <c r="B285" s="1" t="s">
        <v>23</v>
      </c>
      <c r="C285" s="1" t="s">
        <v>25</v>
      </c>
      <c r="D285" s="1" t="n">
        <v>10</v>
      </c>
      <c r="E285" s="1" t="str">
        <f aca="false">CONCATENATE(A285,B285,C285,D285)</f>
        <v>DRZ10</v>
      </c>
      <c r="F285" s="8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10"/>
    </row>
    <row r="286" customFormat="false" ht="12.75" hidden="false" customHeight="false" outlineLevel="0" collapsed="false">
      <c r="A286" s="1" t="s">
        <v>28</v>
      </c>
      <c r="B286" s="1" t="s">
        <v>20</v>
      </c>
      <c r="C286" s="1" t="s">
        <v>25</v>
      </c>
      <c r="D286" s="1" t="n">
        <v>12</v>
      </c>
      <c r="E286" s="1" t="str">
        <f aca="false">CONCATENATE(A286,B286,C286,D286)</f>
        <v>DWZ12</v>
      </c>
      <c r="F286" s="8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10"/>
    </row>
    <row r="287" customFormat="false" ht="12.75" hidden="false" customHeight="false" outlineLevel="0" collapsed="false">
      <c r="A287" s="1" t="s">
        <v>28</v>
      </c>
      <c r="B287" s="1" t="s">
        <v>22</v>
      </c>
      <c r="C287" s="1" t="s">
        <v>25</v>
      </c>
      <c r="D287" s="1" t="n">
        <v>12</v>
      </c>
      <c r="E287" s="1" t="str">
        <f aca="false">CONCATENATE(A287,B287,C287,D287)</f>
        <v>DBlZ12</v>
      </c>
      <c r="F287" s="8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10"/>
    </row>
    <row r="288" customFormat="false" ht="12.75" hidden="false" customHeight="false" outlineLevel="0" collapsed="false">
      <c r="A288" s="1" t="s">
        <v>28</v>
      </c>
      <c r="B288" s="1" t="s">
        <v>23</v>
      </c>
      <c r="C288" s="1" t="s">
        <v>25</v>
      </c>
      <c r="D288" s="1" t="n">
        <v>12</v>
      </c>
      <c r="E288" s="1" t="str">
        <f aca="false">CONCATENATE(A288,B288,C288,D288)</f>
        <v>DRZ12</v>
      </c>
      <c r="F288" s="8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10"/>
    </row>
    <row r="289" customFormat="false" ht="12.75" hidden="false" customHeight="false" outlineLevel="0" collapsed="false">
      <c r="A289" s="1" t="s">
        <v>28</v>
      </c>
      <c r="B289" s="1" t="s">
        <v>20</v>
      </c>
      <c r="C289" s="1" t="s">
        <v>25</v>
      </c>
      <c r="D289" s="1" t="n">
        <v>14</v>
      </c>
      <c r="E289" s="1" t="str">
        <f aca="false">CONCATENATE(A289,B289,C289,D289)</f>
        <v>DWZ14</v>
      </c>
      <c r="F289" s="8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10"/>
    </row>
    <row r="290" customFormat="false" ht="12.75" hidden="false" customHeight="false" outlineLevel="0" collapsed="false">
      <c r="A290" s="1" t="s">
        <v>28</v>
      </c>
      <c r="B290" s="1" t="s">
        <v>22</v>
      </c>
      <c r="C290" s="1" t="s">
        <v>25</v>
      </c>
      <c r="D290" s="1" t="n">
        <v>14</v>
      </c>
      <c r="E290" s="1" t="str">
        <f aca="false">CONCATENATE(A290,B290,C290,D290)</f>
        <v>DBlZ14</v>
      </c>
      <c r="F290" s="8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10"/>
    </row>
    <row r="291" customFormat="false" ht="12.75" hidden="false" customHeight="false" outlineLevel="0" collapsed="false">
      <c r="A291" s="1" t="s">
        <v>28</v>
      </c>
      <c r="B291" s="1" t="s">
        <v>23</v>
      </c>
      <c r="C291" s="1" t="s">
        <v>25</v>
      </c>
      <c r="D291" s="1" t="n">
        <v>14</v>
      </c>
      <c r="E291" s="1" t="str">
        <f aca="false">CONCATENATE(A291,B291,C291,D291)</f>
        <v>DRZ14</v>
      </c>
      <c r="F291" s="8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10"/>
    </row>
    <row r="292" customFormat="false" ht="12.75" hidden="false" customHeight="false" outlineLevel="0" collapsed="false">
      <c r="A292" s="1" t="s">
        <v>29</v>
      </c>
      <c r="B292" s="1" t="s">
        <v>20</v>
      </c>
      <c r="C292" s="1" t="s">
        <v>21</v>
      </c>
      <c r="D292" s="1" t="n">
        <v>0</v>
      </c>
      <c r="E292" s="1" t="str">
        <f aca="false">CONCATENATE(A292,B292,C292,D292)</f>
        <v>EWX0</v>
      </c>
      <c r="F292" s="8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10"/>
    </row>
    <row r="293" customFormat="false" ht="12.75" hidden="false" customHeight="false" outlineLevel="0" collapsed="false">
      <c r="A293" s="1" t="s">
        <v>29</v>
      </c>
      <c r="B293" s="1" t="s">
        <v>22</v>
      </c>
      <c r="C293" s="1" t="s">
        <v>21</v>
      </c>
      <c r="D293" s="1" t="n">
        <v>0</v>
      </c>
      <c r="E293" s="1" t="str">
        <f aca="false">CONCATENATE(A293,B293,C293,D293)</f>
        <v>EBlX0</v>
      </c>
      <c r="F293" s="8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10"/>
    </row>
    <row r="294" customFormat="false" ht="12.75" hidden="false" customHeight="false" outlineLevel="0" collapsed="false">
      <c r="A294" s="1" t="s">
        <v>29</v>
      </c>
      <c r="B294" s="1" t="s">
        <v>23</v>
      </c>
      <c r="C294" s="1" t="s">
        <v>21</v>
      </c>
      <c r="D294" s="1" t="n">
        <v>0</v>
      </c>
      <c r="E294" s="1" t="str">
        <f aca="false">CONCATENATE(A294,B294,C294,D294)</f>
        <v>ERX0</v>
      </c>
      <c r="F294" s="8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10"/>
    </row>
    <row r="295" customFormat="false" ht="12.75" hidden="false" customHeight="false" outlineLevel="0" collapsed="false">
      <c r="A295" s="1" t="s">
        <v>29</v>
      </c>
      <c r="B295" s="1" t="s">
        <v>20</v>
      </c>
      <c r="C295" s="1" t="s">
        <v>21</v>
      </c>
      <c r="D295" s="1" t="n">
        <v>2</v>
      </c>
      <c r="E295" s="1" t="str">
        <f aca="false">CONCATENATE(A295,B295,C295,D295)</f>
        <v>EWX2</v>
      </c>
      <c r="F295" s="8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10"/>
    </row>
    <row r="296" customFormat="false" ht="12.75" hidden="false" customHeight="false" outlineLevel="0" collapsed="false">
      <c r="A296" s="1" t="s">
        <v>29</v>
      </c>
      <c r="B296" s="1" t="s">
        <v>22</v>
      </c>
      <c r="C296" s="1" t="s">
        <v>21</v>
      </c>
      <c r="D296" s="1" t="n">
        <v>2</v>
      </c>
      <c r="E296" s="1" t="str">
        <f aca="false">CONCATENATE(A296,B296,C296,D296)</f>
        <v>EBlX2</v>
      </c>
      <c r="F296" s="8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10"/>
    </row>
    <row r="297" customFormat="false" ht="12.75" hidden="false" customHeight="false" outlineLevel="0" collapsed="false">
      <c r="A297" s="1" t="s">
        <v>29</v>
      </c>
      <c r="B297" s="1" t="s">
        <v>23</v>
      </c>
      <c r="C297" s="1" t="s">
        <v>21</v>
      </c>
      <c r="D297" s="1" t="n">
        <v>2</v>
      </c>
      <c r="E297" s="1" t="str">
        <f aca="false">CONCATENATE(A297,B297,C297,D297)</f>
        <v>ERX2</v>
      </c>
      <c r="F297" s="8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10"/>
    </row>
    <row r="298" customFormat="false" ht="12.75" hidden="false" customHeight="false" outlineLevel="0" collapsed="false">
      <c r="A298" s="1" t="s">
        <v>29</v>
      </c>
      <c r="B298" s="1" t="s">
        <v>20</v>
      </c>
      <c r="C298" s="1" t="s">
        <v>21</v>
      </c>
      <c r="D298" s="1" t="n">
        <v>4</v>
      </c>
      <c r="E298" s="1" t="str">
        <f aca="false">CONCATENATE(A298,B298,C298,D298)</f>
        <v>EWX4</v>
      </c>
      <c r="F298" s="8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10"/>
    </row>
    <row r="299" customFormat="false" ht="12.75" hidden="false" customHeight="false" outlineLevel="0" collapsed="false">
      <c r="A299" s="1" t="s">
        <v>29</v>
      </c>
      <c r="B299" s="1" t="s">
        <v>22</v>
      </c>
      <c r="C299" s="1" t="s">
        <v>21</v>
      </c>
      <c r="D299" s="1" t="n">
        <v>4</v>
      </c>
      <c r="E299" s="1" t="str">
        <f aca="false">CONCATENATE(A299,B299,C299,D299)</f>
        <v>EBlX4</v>
      </c>
      <c r="F299" s="8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10"/>
    </row>
    <row r="300" customFormat="false" ht="12.75" hidden="false" customHeight="false" outlineLevel="0" collapsed="false">
      <c r="A300" s="1" t="s">
        <v>29</v>
      </c>
      <c r="B300" s="1" t="s">
        <v>23</v>
      </c>
      <c r="C300" s="1" t="s">
        <v>21</v>
      </c>
      <c r="D300" s="1" t="n">
        <v>4</v>
      </c>
      <c r="E300" s="1" t="str">
        <f aca="false">CONCATENATE(A300,B300,C300,D300)</f>
        <v>ERX4</v>
      </c>
      <c r="F300" s="8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10"/>
    </row>
    <row r="301" customFormat="false" ht="12.75" hidden="false" customHeight="false" outlineLevel="0" collapsed="false">
      <c r="A301" s="1" t="s">
        <v>29</v>
      </c>
      <c r="B301" s="1" t="s">
        <v>20</v>
      </c>
      <c r="C301" s="1" t="s">
        <v>21</v>
      </c>
      <c r="D301" s="1" t="n">
        <v>6</v>
      </c>
      <c r="E301" s="1" t="str">
        <f aca="false">CONCATENATE(A301,B301,C301,D301)</f>
        <v>EWX6</v>
      </c>
      <c r="F301" s="8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10"/>
    </row>
    <row r="302" customFormat="false" ht="12.75" hidden="false" customHeight="false" outlineLevel="0" collapsed="false">
      <c r="A302" s="1" t="s">
        <v>29</v>
      </c>
      <c r="B302" s="1" t="s">
        <v>22</v>
      </c>
      <c r="C302" s="1" t="s">
        <v>21</v>
      </c>
      <c r="D302" s="1" t="n">
        <v>6</v>
      </c>
      <c r="E302" s="1" t="str">
        <f aca="false">CONCATENATE(A302,B302,C302,D302)</f>
        <v>EBlX6</v>
      </c>
      <c r="F302" s="8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10"/>
    </row>
    <row r="303" customFormat="false" ht="12.75" hidden="false" customHeight="false" outlineLevel="0" collapsed="false">
      <c r="A303" s="1" t="s">
        <v>29</v>
      </c>
      <c r="B303" s="1" t="s">
        <v>23</v>
      </c>
      <c r="C303" s="1" t="s">
        <v>21</v>
      </c>
      <c r="D303" s="1" t="n">
        <v>6</v>
      </c>
      <c r="E303" s="1" t="str">
        <f aca="false">CONCATENATE(A303,B303,C303,D303)</f>
        <v>ERX6</v>
      </c>
      <c r="F303" s="8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10"/>
    </row>
    <row r="304" customFormat="false" ht="12.75" hidden="false" customHeight="false" outlineLevel="0" collapsed="false">
      <c r="A304" s="1" t="s">
        <v>29</v>
      </c>
      <c r="B304" s="1" t="s">
        <v>20</v>
      </c>
      <c r="C304" s="1" t="s">
        <v>21</v>
      </c>
      <c r="D304" s="1" t="n">
        <v>8</v>
      </c>
      <c r="E304" s="1" t="str">
        <f aca="false">CONCATENATE(A304,B304,C304,D304)</f>
        <v>EWX8</v>
      </c>
      <c r="F304" s="8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10"/>
    </row>
    <row r="305" customFormat="false" ht="12.75" hidden="false" customHeight="false" outlineLevel="0" collapsed="false">
      <c r="A305" s="1" t="s">
        <v>29</v>
      </c>
      <c r="B305" s="1" t="s">
        <v>22</v>
      </c>
      <c r="C305" s="1" t="s">
        <v>21</v>
      </c>
      <c r="D305" s="1" t="n">
        <v>8</v>
      </c>
      <c r="E305" s="1" t="str">
        <f aca="false">CONCATENATE(A305,B305,C305,D305)</f>
        <v>EBlX8</v>
      </c>
      <c r="F305" s="8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10"/>
    </row>
    <row r="306" customFormat="false" ht="12.75" hidden="false" customHeight="false" outlineLevel="0" collapsed="false">
      <c r="A306" s="1" t="s">
        <v>29</v>
      </c>
      <c r="B306" s="1" t="s">
        <v>23</v>
      </c>
      <c r="C306" s="1" t="s">
        <v>21</v>
      </c>
      <c r="D306" s="1" t="n">
        <v>8</v>
      </c>
      <c r="E306" s="1" t="str">
        <f aca="false">CONCATENATE(A306,B306,C306,D306)</f>
        <v>ERX8</v>
      </c>
      <c r="F306" s="8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10"/>
    </row>
    <row r="307" customFormat="false" ht="12.75" hidden="false" customHeight="false" outlineLevel="0" collapsed="false">
      <c r="A307" s="1" t="s">
        <v>29</v>
      </c>
      <c r="B307" s="1" t="s">
        <v>20</v>
      </c>
      <c r="C307" s="1" t="s">
        <v>21</v>
      </c>
      <c r="D307" s="1" t="n">
        <v>10</v>
      </c>
      <c r="E307" s="1" t="str">
        <f aca="false">CONCATENATE(A307,B307,C307,D307)</f>
        <v>EWX10</v>
      </c>
      <c r="F307" s="8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10"/>
    </row>
    <row r="308" customFormat="false" ht="12.75" hidden="false" customHeight="false" outlineLevel="0" collapsed="false">
      <c r="A308" s="1" t="s">
        <v>29</v>
      </c>
      <c r="B308" s="1" t="s">
        <v>22</v>
      </c>
      <c r="C308" s="1" t="s">
        <v>21</v>
      </c>
      <c r="D308" s="1" t="n">
        <v>10</v>
      </c>
      <c r="E308" s="1" t="str">
        <f aca="false">CONCATENATE(A308,B308,C308,D308)</f>
        <v>EBlX10</v>
      </c>
      <c r="F308" s="8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10"/>
    </row>
    <row r="309" customFormat="false" ht="12.75" hidden="false" customHeight="false" outlineLevel="0" collapsed="false">
      <c r="A309" s="1" t="s">
        <v>29</v>
      </c>
      <c r="B309" s="1" t="s">
        <v>23</v>
      </c>
      <c r="C309" s="1" t="s">
        <v>21</v>
      </c>
      <c r="D309" s="1" t="n">
        <v>10</v>
      </c>
      <c r="E309" s="1" t="str">
        <f aca="false">CONCATENATE(A309,B309,C309,D309)</f>
        <v>ERX10</v>
      </c>
      <c r="F309" s="8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10"/>
    </row>
    <row r="310" customFormat="false" ht="12.75" hidden="false" customHeight="false" outlineLevel="0" collapsed="false">
      <c r="A310" s="1" t="s">
        <v>29</v>
      </c>
      <c r="B310" s="1" t="s">
        <v>20</v>
      </c>
      <c r="C310" s="1" t="s">
        <v>21</v>
      </c>
      <c r="D310" s="1" t="n">
        <v>12</v>
      </c>
      <c r="E310" s="1" t="str">
        <f aca="false">CONCATENATE(A310,B310,C310,D310)</f>
        <v>EWX12</v>
      </c>
      <c r="F310" s="8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10"/>
    </row>
    <row r="311" customFormat="false" ht="12.75" hidden="false" customHeight="false" outlineLevel="0" collapsed="false">
      <c r="A311" s="1" t="s">
        <v>29</v>
      </c>
      <c r="B311" s="1" t="s">
        <v>22</v>
      </c>
      <c r="C311" s="1" t="s">
        <v>21</v>
      </c>
      <c r="D311" s="1" t="n">
        <v>12</v>
      </c>
      <c r="E311" s="1" t="str">
        <f aca="false">CONCATENATE(A311,B311,C311,D311)</f>
        <v>EBlX12</v>
      </c>
      <c r="F311" s="8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10"/>
    </row>
    <row r="312" customFormat="false" ht="12.75" hidden="false" customHeight="false" outlineLevel="0" collapsed="false">
      <c r="A312" s="1" t="s">
        <v>29</v>
      </c>
      <c r="B312" s="1" t="s">
        <v>23</v>
      </c>
      <c r="C312" s="1" t="s">
        <v>21</v>
      </c>
      <c r="D312" s="1" t="n">
        <v>12</v>
      </c>
      <c r="E312" s="1" t="str">
        <f aca="false">CONCATENATE(A312,B312,C312,D312)</f>
        <v>ERX12</v>
      </c>
      <c r="F312" s="8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10"/>
    </row>
    <row r="313" customFormat="false" ht="12.75" hidden="false" customHeight="false" outlineLevel="0" collapsed="false">
      <c r="A313" s="1" t="s">
        <v>29</v>
      </c>
      <c r="B313" s="1" t="s">
        <v>20</v>
      </c>
      <c r="C313" s="1" t="s">
        <v>21</v>
      </c>
      <c r="D313" s="1" t="n">
        <v>14</v>
      </c>
      <c r="E313" s="1" t="str">
        <f aca="false">CONCATENATE(A313,B313,C313,D313)</f>
        <v>EWX14</v>
      </c>
      <c r="F313" s="8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10"/>
    </row>
    <row r="314" customFormat="false" ht="12.75" hidden="false" customHeight="false" outlineLevel="0" collapsed="false">
      <c r="A314" s="1" t="s">
        <v>29</v>
      </c>
      <c r="B314" s="1" t="s">
        <v>22</v>
      </c>
      <c r="C314" s="1" t="s">
        <v>21</v>
      </c>
      <c r="D314" s="1" t="n">
        <v>14</v>
      </c>
      <c r="E314" s="1" t="str">
        <f aca="false">CONCATENATE(A314,B314,C314,D314)</f>
        <v>EBlX14</v>
      </c>
      <c r="F314" s="8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10"/>
    </row>
    <row r="315" customFormat="false" ht="12.75" hidden="false" customHeight="false" outlineLevel="0" collapsed="false">
      <c r="A315" s="1" t="s">
        <v>29</v>
      </c>
      <c r="B315" s="1" t="s">
        <v>23</v>
      </c>
      <c r="C315" s="1" t="s">
        <v>21</v>
      </c>
      <c r="D315" s="1" t="n">
        <v>14</v>
      </c>
      <c r="E315" s="1" t="str">
        <f aca="false">CONCATENATE(A315,B315,C315,D315)</f>
        <v>ERX14</v>
      </c>
      <c r="F315" s="8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10"/>
    </row>
    <row r="316" customFormat="false" ht="12.75" hidden="false" customHeight="false" outlineLevel="0" collapsed="false">
      <c r="A316" s="1" t="s">
        <v>29</v>
      </c>
      <c r="B316" s="1" t="s">
        <v>20</v>
      </c>
      <c r="C316" s="1" t="s">
        <v>24</v>
      </c>
      <c r="D316" s="1" t="n">
        <v>0</v>
      </c>
      <c r="E316" s="1" t="str">
        <f aca="false">CONCATENATE(A316,B316,C316,D316)</f>
        <v>EWY0</v>
      </c>
      <c r="F316" s="8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10"/>
    </row>
    <row r="317" customFormat="false" ht="12.75" hidden="false" customHeight="false" outlineLevel="0" collapsed="false">
      <c r="A317" s="1" t="s">
        <v>29</v>
      </c>
      <c r="B317" s="1" t="s">
        <v>22</v>
      </c>
      <c r="C317" s="1" t="s">
        <v>24</v>
      </c>
      <c r="D317" s="1" t="n">
        <v>0</v>
      </c>
      <c r="E317" s="1" t="str">
        <f aca="false">CONCATENATE(A317,B317,C317,D317)</f>
        <v>EBlY0</v>
      </c>
      <c r="F317" s="8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10"/>
    </row>
    <row r="318" customFormat="false" ht="12.75" hidden="false" customHeight="false" outlineLevel="0" collapsed="false">
      <c r="A318" s="1" t="s">
        <v>29</v>
      </c>
      <c r="B318" s="1" t="s">
        <v>23</v>
      </c>
      <c r="C318" s="1" t="s">
        <v>24</v>
      </c>
      <c r="D318" s="1" t="n">
        <v>0</v>
      </c>
      <c r="E318" s="1" t="str">
        <f aca="false">CONCATENATE(A318,B318,C318,D318)</f>
        <v>ERY0</v>
      </c>
      <c r="F318" s="8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10"/>
    </row>
    <row r="319" customFormat="false" ht="12.75" hidden="false" customHeight="false" outlineLevel="0" collapsed="false">
      <c r="A319" s="1" t="s">
        <v>29</v>
      </c>
      <c r="B319" s="1" t="s">
        <v>20</v>
      </c>
      <c r="C319" s="1" t="s">
        <v>24</v>
      </c>
      <c r="D319" s="1" t="n">
        <v>2</v>
      </c>
      <c r="E319" s="1" t="str">
        <f aca="false">CONCATENATE(A319,B319,C319,D319)</f>
        <v>EWY2</v>
      </c>
      <c r="F319" s="8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10"/>
    </row>
    <row r="320" customFormat="false" ht="12.75" hidden="false" customHeight="false" outlineLevel="0" collapsed="false">
      <c r="A320" s="1" t="s">
        <v>29</v>
      </c>
      <c r="B320" s="1" t="s">
        <v>22</v>
      </c>
      <c r="C320" s="1" t="s">
        <v>24</v>
      </c>
      <c r="D320" s="1" t="n">
        <v>2</v>
      </c>
      <c r="E320" s="1" t="str">
        <f aca="false">CONCATENATE(A320,B320,C320,D320)</f>
        <v>EBlY2</v>
      </c>
      <c r="F320" s="8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10"/>
    </row>
    <row r="321" customFormat="false" ht="12.75" hidden="false" customHeight="false" outlineLevel="0" collapsed="false">
      <c r="A321" s="1" t="s">
        <v>29</v>
      </c>
      <c r="B321" s="1" t="s">
        <v>23</v>
      </c>
      <c r="C321" s="1" t="s">
        <v>24</v>
      </c>
      <c r="D321" s="1" t="n">
        <v>2</v>
      </c>
      <c r="E321" s="1" t="str">
        <f aca="false">CONCATENATE(A321,B321,C321,D321)</f>
        <v>ERY2</v>
      </c>
      <c r="F321" s="8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10"/>
    </row>
    <row r="322" customFormat="false" ht="12.75" hidden="false" customHeight="false" outlineLevel="0" collapsed="false">
      <c r="A322" s="1" t="s">
        <v>29</v>
      </c>
      <c r="B322" s="1" t="s">
        <v>20</v>
      </c>
      <c r="C322" s="1" t="s">
        <v>24</v>
      </c>
      <c r="D322" s="1" t="n">
        <v>4</v>
      </c>
      <c r="E322" s="1" t="str">
        <f aca="false">CONCATENATE(A322,B322,C322,D322)</f>
        <v>EWY4</v>
      </c>
      <c r="F322" s="8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10"/>
    </row>
    <row r="323" customFormat="false" ht="12.75" hidden="false" customHeight="false" outlineLevel="0" collapsed="false">
      <c r="A323" s="1" t="s">
        <v>29</v>
      </c>
      <c r="B323" s="1" t="s">
        <v>22</v>
      </c>
      <c r="C323" s="1" t="s">
        <v>24</v>
      </c>
      <c r="D323" s="1" t="n">
        <v>4</v>
      </c>
      <c r="E323" s="1" t="str">
        <f aca="false">CONCATENATE(A323,B323,C323,D323)</f>
        <v>EBlY4</v>
      </c>
      <c r="F323" s="8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10"/>
    </row>
    <row r="324" customFormat="false" ht="12.75" hidden="false" customHeight="false" outlineLevel="0" collapsed="false">
      <c r="A324" s="1" t="s">
        <v>29</v>
      </c>
      <c r="B324" s="1" t="s">
        <v>23</v>
      </c>
      <c r="C324" s="1" t="s">
        <v>24</v>
      </c>
      <c r="D324" s="1" t="n">
        <v>4</v>
      </c>
      <c r="E324" s="1" t="str">
        <f aca="false">CONCATENATE(A324,B324,C324,D324)</f>
        <v>ERY4</v>
      </c>
      <c r="F324" s="8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10"/>
    </row>
    <row r="325" customFormat="false" ht="12.75" hidden="false" customHeight="false" outlineLevel="0" collapsed="false">
      <c r="A325" s="1" t="s">
        <v>29</v>
      </c>
      <c r="B325" s="1" t="s">
        <v>20</v>
      </c>
      <c r="C325" s="1" t="s">
        <v>24</v>
      </c>
      <c r="D325" s="1" t="n">
        <v>6</v>
      </c>
      <c r="E325" s="1" t="str">
        <f aca="false">CONCATENATE(A325,B325,C325,D325)</f>
        <v>EWY6</v>
      </c>
      <c r="F325" s="8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10"/>
    </row>
    <row r="326" customFormat="false" ht="12.75" hidden="false" customHeight="false" outlineLevel="0" collapsed="false">
      <c r="A326" s="1" t="s">
        <v>29</v>
      </c>
      <c r="B326" s="1" t="s">
        <v>22</v>
      </c>
      <c r="C326" s="1" t="s">
        <v>24</v>
      </c>
      <c r="D326" s="1" t="n">
        <v>6</v>
      </c>
      <c r="E326" s="1" t="str">
        <f aca="false">CONCATENATE(A326,B326,C326,D326)</f>
        <v>EBlY6</v>
      </c>
      <c r="F326" s="8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10"/>
    </row>
    <row r="327" customFormat="false" ht="12.75" hidden="false" customHeight="false" outlineLevel="0" collapsed="false">
      <c r="A327" s="1" t="s">
        <v>29</v>
      </c>
      <c r="B327" s="1" t="s">
        <v>23</v>
      </c>
      <c r="C327" s="1" t="s">
        <v>24</v>
      </c>
      <c r="D327" s="1" t="n">
        <v>6</v>
      </c>
      <c r="E327" s="1" t="str">
        <f aca="false">CONCATENATE(A327,B327,C327,D327)</f>
        <v>ERY6</v>
      </c>
      <c r="F327" s="8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10"/>
    </row>
    <row r="328" customFormat="false" ht="12.75" hidden="false" customHeight="false" outlineLevel="0" collapsed="false">
      <c r="A328" s="1" t="s">
        <v>29</v>
      </c>
      <c r="B328" s="1" t="s">
        <v>20</v>
      </c>
      <c r="C328" s="1" t="s">
        <v>24</v>
      </c>
      <c r="D328" s="1" t="n">
        <v>8</v>
      </c>
      <c r="E328" s="1" t="str">
        <f aca="false">CONCATENATE(A328,B328,C328,D328)</f>
        <v>EWY8</v>
      </c>
      <c r="F328" s="8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10"/>
    </row>
    <row r="329" customFormat="false" ht="12.75" hidden="false" customHeight="false" outlineLevel="0" collapsed="false">
      <c r="A329" s="1" t="s">
        <v>29</v>
      </c>
      <c r="B329" s="1" t="s">
        <v>22</v>
      </c>
      <c r="C329" s="1" t="s">
        <v>24</v>
      </c>
      <c r="D329" s="1" t="n">
        <v>8</v>
      </c>
      <c r="E329" s="1" t="str">
        <f aca="false">CONCATENATE(A329,B329,C329,D329)</f>
        <v>EBlY8</v>
      </c>
      <c r="F329" s="8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10"/>
    </row>
    <row r="330" customFormat="false" ht="12.75" hidden="false" customHeight="false" outlineLevel="0" collapsed="false">
      <c r="A330" s="1" t="s">
        <v>29</v>
      </c>
      <c r="B330" s="1" t="s">
        <v>23</v>
      </c>
      <c r="C330" s="1" t="s">
        <v>24</v>
      </c>
      <c r="D330" s="1" t="n">
        <v>8</v>
      </c>
      <c r="E330" s="1" t="str">
        <f aca="false">CONCATENATE(A330,B330,C330,D330)</f>
        <v>ERY8</v>
      </c>
      <c r="F330" s="8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10"/>
    </row>
    <row r="331" customFormat="false" ht="12.75" hidden="false" customHeight="false" outlineLevel="0" collapsed="false">
      <c r="A331" s="1" t="s">
        <v>29</v>
      </c>
      <c r="B331" s="1" t="s">
        <v>20</v>
      </c>
      <c r="C331" s="1" t="s">
        <v>24</v>
      </c>
      <c r="D331" s="1" t="n">
        <v>10</v>
      </c>
      <c r="E331" s="1" t="str">
        <f aca="false">CONCATENATE(A331,B331,C331,D331)</f>
        <v>EWY10</v>
      </c>
      <c r="F331" s="8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10"/>
    </row>
    <row r="332" customFormat="false" ht="12.75" hidden="false" customHeight="false" outlineLevel="0" collapsed="false">
      <c r="A332" s="1" t="s">
        <v>29</v>
      </c>
      <c r="B332" s="1" t="s">
        <v>22</v>
      </c>
      <c r="C332" s="1" t="s">
        <v>24</v>
      </c>
      <c r="D332" s="1" t="n">
        <v>10</v>
      </c>
      <c r="E332" s="1" t="str">
        <f aca="false">CONCATENATE(A332,B332,C332,D332)</f>
        <v>EBlY10</v>
      </c>
      <c r="F332" s="8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10"/>
    </row>
    <row r="333" customFormat="false" ht="12.75" hidden="false" customHeight="false" outlineLevel="0" collapsed="false">
      <c r="A333" s="1" t="s">
        <v>29</v>
      </c>
      <c r="B333" s="1" t="s">
        <v>23</v>
      </c>
      <c r="C333" s="1" t="s">
        <v>24</v>
      </c>
      <c r="D333" s="1" t="n">
        <v>10</v>
      </c>
      <c r="E333" s="1" t="str">
        <f aca="false">CONCATENATE(A333,B333,C333,D333)</f>
        <v>ERY10</v>
      </c>
      <c r="F333" s="8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10"/>
    </row>
    <row r="334" customFormat="false" ht="12.75" hidden="false" customHeight="false" outlineLevel="0" collapsed="false">
      <c r="A334" s="1" t="s">
        <v>29</v>
      </c>
      <c r="B334" s="1" t="s">
        <v>20</v>
      </c>
      <c r="C334" s="1" t="s">
        <v>24</v>
      </c>
      <c r="D334" s="1" t="n">
        <v>12</v>
      </c>
      <c r="E334" s="1" t="str">
        <f aca="false">CONCATENATE(A334,B334,C334,D334)</f>
        <v>EWY12</v>
      </c>
      <c r="F334" s="8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10"/>
    </row>
    <row r="335" customFormat="false" ht="12.75" hidden="false" customHeight="false" outlineLevel="0" collapsed="false">
      <c r="A335" s="1" t="s">
        <v>29</v>
      </c>
      <c r="B335" s="1" t="s">
        <v>22</v>
      </c>
      <c r="C335" s="1" t="s">
        <v>24</v>
      </c>
      <c r="D335" s="1" t="n">
        <v>12</v>
      </c>
      <c r="E335" s="1" t="str">
        <f aca="false">CONCATENATE(A335,B335,C335,D335)</f>
        <v>EBlY12</v>
      </c>
      <c r="F335" s="8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10"/>
    </row>
    <row r="336" customFormat="false" ht="12.75" hidden="false" customHeight="false" outlineLevel="0" collapsed="false">
      <c r="A336" s="1" t="s">
        <v>29</v>
      </c>
      <c r="B336" s="1" t="s">
        <v>23</v>
      </c>
      <c r="C336" s="1" t="s">
        <v>24</v>
      </c>
      <c r="D336" s="1" t="n">
        <v>12</v>
      </c>
      <c r="E336" s="1" t="str">
        <f aca="false">CONCATENATE(A336,B336,C336,D336)</f>
        <v>ERY12</v>
      </c>
      <c r="F336" s="8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10"/>
    </row>
    <row r="337" customFormat="false" ht="12.75" hidden="false" customHeight="false" outlineLevel="0" collapsed="false">
      <c r="A337" s="1" t="s">
        <v>29</v>
      </c>
      <c r="B337" s="1" t="s">
        <v>20</v>
      </c>
      <c r="C337" s="1" t="s">
        <v>24</v>
      </c>
      <c r="D337" s="1" t="n">
        <v>14</v>
      </c>
      <c r="E337" s="1" t="str">
        <f aca="false">CONCATENATE(A337,B337,C337,D337)</f>
        <v>EWY14</v>
      </c>
      <c r="F337" s="8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10"/>
    </row>
    <row r="338" customFormat="false" ht="12.75" hidden="false" customHeight="false" outlineLevel="0" collapsed="false">
      <c r="A338" s="1" t="s">
        <v>29</v>
      </c>
      <c r="B338" s="1" t="s">
        <v>22</v>
      </c>
      <c r="C338" s="1" t="s">
        <v>24</v>
      </c>
      <c r="D338" s="1" t="n">
        <v>14</v>
      </c>
      <c r="E338" s="1" t="str">
        <f aca="false">CONCATENATE(A338,B338,C338,D338)</f>
        <v>EBlY14</v>
      </c>
      <c r="F338" s="8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10"/>
    </row>
    <row r="339" customFormat="false" ht="12.75" hidden="false" customHeight="false" outlineLevel="0" collapsed="false">
      <c r="A339" s="1" t="s">
        <v>29</v>
      </c>
      <c r="B339" s="1" t="s">
        <v>23</v>
      </c>
      <c r="C339" s="1" t="s">
        <v>24</v>
      </c>
      <c r="D339" s="1" t="n">
        <v>14</v>
      </c>
      <c r="E339" s="1" t="str">
        <f aca="false">CONCATENATE(A339,B339,C339,D339)</f>
        <v>ERY14</v>
      </c>
      <c r="F339" s="8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10"/>
    </row>
    <row r="340" customFormat="false" ht="12.75" hidden="false" customHeight="false" outlineLevel="0" collapsed="false">
      <c r="A340" s="1" t="s">
        <v>29</v>
      </c>
      <c r="B340" s="1" t="s">
        <v>20</v>
      </c>
      <c r="C340" s="1" t="s">
        <v>25</v>
      </c>
      <c r="D340" s="1" t="n">
        <v>0</v>
      </c>
      <c r="E340" s="1" t="str">
        <f aca="false">CONCATENATE(A340,B340,C340,D340)</f>
        <v>EWZ0</v>
      </c>
      <c r="F340" s="8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10"/>
    </row>
    <row r="341" customFormat="false" ht="12.75" hidden="false" customHeight="false" outlineLevel="0" collapsed="false">
      <c r="A341" s="1" t="s">
        <v>29</v>
      </c>
      <c r="B341" s="1" t="s">
        <v>22</v>
      </c>
      <c r="C341" s="1" t="s">
        <v>25</v>
      </c>
      <c r="D341" s="1" t="n">
        <v>0</v>
      </c>
      <c r="E341" s="1" t="str">
        <f aca="false">CONCATENATE(A341,B341,C341,D341)</f>
        <v>EBlZ0</v>
      </c>
      <c r="F341" s="8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10"/>
    </row>
    <row r="342" customFormat="false" ht="12.75" hidden="false" customHeight="false" outlineLevel="0" collapsed="false">
      <c r="A342" s="1" t="s">
        <v>29</v>
      </c>
      <c r="B342" s="1" t="s">
        <v>23</v>
      </c>
      <c r="C342" s="1" t="s">
        <v>25</v>
      </c>
      <c r="D342" s="1" t="n">
        <v>0</v>
      </c>
      <c r="E342" s="1" t="str">
        <f aca="false">CONCATENATE(A342,B342,C342,D342)</f>
        <v>ERZ0</v>
      </c>
      <c r="F342" s="8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10"/>
    </row>
    <row r="343" customFormat="false" ht="12.75" hidden="false" customHeight="false" outlineLevel="0" collapsed="false">
      <c r="A343" s="1" t="s">
        <v>29</v>
      </c>
      <c r="B343" s="1" t="s">
        <v>20</v>
      </c>
      <c r="C343" s="1" t="s">
        <v>25</v>
      </c>
      <c r="D343" s="1" t="n">
        <v>2</v>
      </c>
      <c r="E343" s="1" t="str">
        <f aca="false">CONCATENATE(A343,B343,C343,D343)</f>
        <v>EWZ2</v>
      </c>
      <c r="F343" s="8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10"/>
    </row>
    <row r="344" customFormat="false" ht="12.75" hidden="false" customHeight="false" outlineLevel="0" collapsed="false">
      <c r="A344" s="1" t="s">
        <v>29</v>
      </c>
      <c r="B344" s="1" t="s">
        <v>22</v>
      </c>
      <c r="C344" s="1" t="s">
        <v>25</v>
      </c>
      <c r="D344" s="1" t="n">
        <v>2</v>
      </c>
      <c r="E344" s="1" t="str">
        <f aca="false">CONCATENATE(A344,B344,C344,D344)</f>
        <v>EBlZ2</v>
      </c>
      <c r="F344" s="8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10"/>
    </row>
    <row r="345" customFormat="false" ht="12.75" hidden="false" customHeight="false" outlineLevel="0" collapsed="false">
      <c r="A345" s="1" t="s">
        <v>29</v>
      </c>
      <c r="B345" s="1" t="s">
        <v>23</v>
      </c>
      <c r="C345" s="1" t="s">
        <v>25</v>
      </c>
      <c r="D345" s="1" t="n">
        <v>2</v>
      </c>
      <c r="E345" s="1" t="str">
        <f aca="false">CONCATENATE(A345,B345,C345,D345)</f>
        <v>ERZ2</v>
      </c>
      <c r="F345" s="8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10"/>
    </row>
    <row r="346" customFormat="false" ht="12.75" hidden="false" customHeight="false" outlineLevel="0" collapsed="false">
      <c r="A346" s="1" t="s">
        <v>29</v>
      </c>
      <c r="B346" s="1" t="s">
        <v>20</v>
      </c>
      <c r="C346" s="1" t="s">
        <v>25</v>
      </c>
      <c r="D346" s="1" t="n">
        <v>4</v>
      </c>
      <c r="E346" s="1" t="str">
        <f aca="false">CONCATENATE(A346,B346,C346,D346)</f>
        <v>EWZ4</v>
      </c>
      <c r="F346" s="8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10"/>
    </row>
    <row r="347" customFormat="false" ht="12.75" hidden="false" customHeight="false" outlineLevel="0" collapsed="false">
      <c r="A347" s="1" t="s">
        <v>29</v>
      </c>
      <c r="B347" s="1" t="s">
        <v>22</v>
      </c>
      <c r="C347" s="1" t="s">
        <v>25</v>
      </c>
      <c r="D347" s="1" t="n">
        <v>4</v>
      </c>
      <c r="E347" s="1" t="str">
        <f aca="false">CONCATENATE(A347,B347,C347,D347)</f>
        <v>EBlZ4</v>
      </c>
      <c r="F347" s="8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10"/>
    </row>
    <row r="348" customFormat="false" ht="12.75" hidden="false" customHeight="false" outlineLevel="0" collapsed="false">
      <c r="A348" s="1" t="s">
        <v>29</v>
      </c>
      <c r="B348" s="1" t="s">
        <v>23</v>
      </c>
      <c r="C348" s="1" t="s">
        <v>25</v>
      </c>
      <c r="D348" s="1" t="n">
        <v>4</v>
      </c>
      <c r="E348" s="1" t="str">
        <f aca="false">CONCATENATE(A348,B348,C348,D348)</f>
        <v>ERZ4</v>
      </c>
      <c r="F348" s="8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10"/>
    </row>
    <row r="349" customFormat="false" ht="12.75" hidden="false" customHeight="false" outlineLevel="0" collapsed="false">
      <c r="A349" s="1" t="s">
        <v>29</v>
      </c>
      <c r="B349" s="1" t="s">
        <v>20</v>
      </c>
      <c r="C349" s="1" t="s">
        <v>25</v>
      </c>
      <c r="D349" s="1" t="n">
        <v>6</v>
      </c>
      <c r="E349" s="1" t="str">
        <f aca="false">CONCATENATE(A349,B349,C349,D349)</f>
        <v>EWZ6</v>
      </c>
      <c r="F349" s="8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10"/>
    </row>
    <row r="350" customFormat="false" ht="12.75" hidden="false" customHeight="false" outlineLevel="0" collapsed="false">
      <c r="A350" s="1" t="s">
        <v>29</v>
      </c>
      <c r="B350" s="1" t="s">
        <v>22</v>
      </c>
      <c r="C350" s="1" t="s">
        <v>25</v>
      </c>
      <c r="D350" s="1" t="n">
        <v>6</v>
      </c>
      <c r="E350" s="1" t="str">
        <f aca="false">CONCATENATE(A350,B350,C350,D350)</f>
        <v>EBlZ6</v>
      </c>
      <c r="F350" s="8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10"/>
    </row>
    <row r="351" customFormat="false" ht="12.75" hidden="false" customHeight="false" outlineLevel="0" collapsed="false">
      <c r="A351" s="1" t="s">
        <v>29</v>
      </c>
      <c r="B351" s="1" t="s">
        <v>23</v>
      </c>
      <c r="C351" s="1" t="s">
        <v>25</v>
      </c>
      <c r="D351" s="1" t="n">
        <v>6</v>
      </c>
      <c r="E351" s="1" t="str">
        <f aca="false">CONCATENATE(A351,B351,C351,D351)</f>
        <v>ERZ6</v>
      </c>
      <c r="F351" s="8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10"/>
    </row>
    <row r="352" customFormat="false" ht="12.75" hidden="false" customHeight="false" outlineLevel="0" collapsed="false">
      <c r="A352" s="1" t="s">
        <v>29</v>
      </c>
      <c r="B352" s="1" t="s">
        <v>20</v>
      </c>
      <c r="C352" s="1" t="s">
        <v>25</v>
      </c>
      <c r="D352" s="1" t="n">
        <v>8</v>
      </c>
      <c r="E352" s="1" t="str">
        <f aca="false">CONCATENATE(A352,B352,C352,D352)</f>
        <v>EWZ8</v>
      </c>
      <c r="F352" s="8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10"/>
    </row>
    <row r="353" customFormat="false" ht="12.75" hidden="false" customHeight="false" outlineLevel="0" collapsed="false">
      <c r="A353" s="1" t="s">
        <v>29</v>
      </c>
      <c r="B353" s="1" t="s">
        <v>22</v>
      </c>
      <c r="C353" s="1" t="s">
        <v>25</v>
      </c>
      <c r="D353" s="1" t="n">
        <v>8</v>
      </c>
      <c r="E353" s="1" t="str">
        <f aca="false">CONCATENATE(A353,B353,C353,D353)</f>
        <v>EBlZ8</v>
      </c>
      <c r="F353" s="8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10"/>
    </row>
    <row r="354" customFormat="false" ht="12.75" hidden="false" customHeight="false" outlineLevel="0" collapsed="false">
      <c r="A354" s="1" t="s">
        <v>29</v>
      </c>
      <c r="B354" s="1" t="s">
        <v>23</v>
      </c>
      <c r="C354" s="1" t="s">
        <v>25</v>
      </c>
      <c r="D354" s="1" t="n">
        <v>8</v>
      </c>
      <c r="E354" s="1" t="str">
        <f aca="false">CONCATENATE(A354,B354,C354,D354)</f>
        <v>ERZ8</v>
      </c>
      <c r="F354" s="8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10"/>
    </row>
    <row r="355" customFormat="false" ht="12.75" hidden="false" customHeight="false" outlineLevel="0" collapsed="false">
      <c r="A355" s="1" t="s">
        <v>29</v>
      </c>
      <c r="B355" s="1" t="s">
        <v>20</v>
      </c>
      <c r="C355" s="1" t="s">
        <v>25</v>
      </c>
      <c r="D355" s="1" t="n">
        <v>10</v>
      </c>
      <c r="E355" s="1" t="str">
        <f aca="false">CONCATENATE(A355,B355,C355,D355)</f>
        <v>EWZ10</v>
      </c>
      <c r="F355" s="8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10"/>
    </row>
    <row r="356" customFormat="false" ht="12.75" hidden="false" customHeight="false" outlineLevel="0" collapsed="false">
      <c r="A356" s="1" t="s">
        <v>29</v>
      </c>
      <c r="B356" s="1" t="s">
        <v>22</v>
      </c>
      <c r="C356" s="1" t="s">
        <v>25</v>
      </c>
      <c r="D356" s="1" t="n">
        <v>10</v>
      </c>
      <c r="E356" s="1" t="str">
        <f aca="false">CONCATENATE(A356,B356,C356,D356)</f>
        <v>EBlZ10</v>
      </c>
      <c r="F356" s="8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10"/>
    </row>
    <row r="357" customFormat="false" ht="12.75" hidden="false" customHeight="false" outlineLevel="0" collapsed="false">
      <c r="A357" s="1" t="s">
        <v>29</v>
      </c>
      <c r="B357" s="1" t="s">
        <v>23</v>
      </c>
      <c r="C357" s="1" t="s">
        <v>25</v>
      </c>
      <c r="D357" s="1" t="n">
        <v>10</v>
      </c>
      <c r="E357" s="1" t="str">
        <f aca="false">CONCATENATE(A357,B357,C357,D357)</f>
        <v>ERZ10</v>
      </c>
      <c r="F357" s="8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10"/>
    </row>
    <row r="358" customFormat="false" ht="12.75" hidden="false" customHeight="false" outlineLevel="0" collapsed="false">
      <c r="A358" s="1" t="s">
        <v>29</v>
      </c>
      <c r="B358" s="1" t="s">
        <v>20</v>
      </c>
      <c r="C358" s="1" t="s">
        <v>25</v>
      </c>
      <c r="D358" s="1" t="n">
        <v>12</v>
      </c>
      <c r="E358" s="1" t="str">
        <f aca="false">CONCATENATE(A358,B358,C358,D358)</f>
        <v>EWZ12</v>
      </c>
      <c r="F358" s="8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10"/>
    </row>
    <row r="359" customFormat="false" ht="12.75" hidden="false" customHeight="false" outlineLevel="0" collapsed="false">
      <c r="A359" s="1" t="s">
        <v>29</v>
      </c>
      <c r="B359" s="1" t="s">
        <v>22</v>
      </c>
      <c r="C359" s="1" t="s">
        <v>25</v>
      </c>
      <c r="D359" s="1" t="n">
        <v>12</v>
      </c>
      <c r="E359" s="1" t="str">
        <f aca="false">CONCATENATE(A359,B359,C359,D359)</f>
        <v>EBlZ12</v>
      </c>
      <c r="F359" s="8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10"/>
    </row>
    <row r="360" customFormat="false" ht="12.75" hidden="false" customHeight="false" outlineLevel="0" collapsed="false">
      <c r="A360" s="1" t="s">
        <v>29</v>
      </c>
      <c r="B360" s="1" t="s">
        <v>23</v>
      </c>
      <c r="C360" s="1" t="s">
        <v>25</v>
      </c>
      <c r="D360" s="1" t="n">
        <v>12</v>
      </c>
      <c r="E360" s="1" t="str">
        <f aca="false">CONCATENATE(A360,B360,C360,D360)</f>
        <v>ERZ12</v>
      </c>
      <c r="F360" s="8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10"/>
    </row>
    <row r="361" customFormat="false" ht="12.75" hidden="false" customHeight="false" outlineLevel="0" collapsed="false">
      <c r="A361" s="1" t="s">
        <v>29</v>
      </c>
      <c r="B361" s="1" t="s">
        <v>20</v>
      </c>
      <c r="C361" s="1" t="s">
        <v>25</v>
      </c>
      <c r="D361" s="1" t="n">
        <v>14</v>
      </c>
      <c r="E361" s="1" t="str">
        <f aca="false">CONCATENATE(A361,B361,C361,D361)</f>
        <v>EWZ14</v>
      </c>
      <c r="F361" s="8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10"/>
    </row>
    <row r="362" customFormat="false" ht="12.75" hidden="false" customHeight="false" outlineLevel="0" collapsed="false">
      <c r="A362" s="1" t="s">
        <v>29</v>
      </c>
      <c r="B362" s="1" t="s">
        <v>22</v>
      </c>
      <c r="C362" s="1" t="s">
        <v>25</v>
      </c>
      <c r="D362" s="1" t="n">
        <v>14</v>
      </c>
      <c r="E362" s="1" t="str">
        <f aca="false">CONCATENATE(A362,B362,C362,D362)</f>
        <v>EBlZ14</v>
      </c>
      <c r="F362" s="8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10"/>
    </row>
    <row r="363" customFormat="false" ht="13.5" hidden="false" customHeight="false" outlineLevel="0" collapsed="false">
      <c r="A363" s="1" t="s">
        <v>29</v>
      </c>
      <c r="B363" s="1" t="s">
        <v>23</v>
      </c>
      <c r="C363" s="1" t="s">
        <v>25</v>
      </c>
      <c r="D363" s="1" t="n">
        <v>14</v>
      </c>
      <c r="E363" s="1" t="str">
        <f aca="false">CONCATENATE(A363,B363,C363,D363)</f>
        <v>ERZ14</v>
      </c>
      <c r="F363" s="11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3"/>
    </row>
    <row r="365" customFormat="false" ht="13.5" hidden="false" customHeight="false" outlineLevel="0" collapsed="false">
      <c r="F365" s="14" t="n">
        <f aca="false">SUM(F4:F363)</f>
        <v>0</v>
      </c>
      <c r="G365" s="14" t="n">
        <f aca="false">SUM(G4:G363)</f>
        <v>0</v>
      </c>
      <c r="H365" s="14" t="n">
        <f aca="false">SUM(H4:H363)</f>
        <v>0</v>
      </c>
      <c r="I365" s="14" t="n">
        <f aca="false">SUM(I4:I363)</f>
        <v>0</v>
      </c>
      <c r="J365" s="14" t="n">
        <f aca="false">SUM(J4:J363)</f>
        <v>0</v>
      </c>
      <c r="K365" s="14" t="n">
        <f aca="false">SUM(K4:K363)</f>
        <v>0</v>
      </c>
      <c r="L365" s="14" t="n">
        <f aca="false">SUM(L4:L363)</f>
        <v>0</v>
      </c>
      <c r="M365" s="14" t="n">
        <f aca="false">SUM(M4:M363)</f>
        <v>0</v>
      </c>
      <c r="N365" s="14" t="n">
        <f aca="false">SUM(N4:N363)</f>
        <v>0</v>
      </c>
      <c r="O365" s="14" t="n">
        <f aca="false">SUM(O4:O363)</f>
        <v>0</v>
      </c>
      <c r="P365" s="14" t="n">
        <f aca="false">SUM(P4:P363)</f>
        <v>0</v>
      </c>
      <c r="Q365" s="14" t="n">
        <f aca="false">SUM(Q4:Q363)</f>
        <v>0</v>
      </c>
      <c r="R365" s="14" t="n">
        <f aca="false">SUM(R4:R363)</f>
        <v>0</v>
      </c>
    </row>
    <row r="36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0" width="4.28"/>
    <col collapsed="false" customWidth="true" hidden="false" outlineLevel="0" max="7" min="7" style="0" width="10.71"/>
    <col collapsed="false" customWidth="true" hidden="false" outlineLevel="0" max="8" min="8" style="15" width="21.84"/>
    <col collapsed="false" customWidth="true" hidden="false" outlineLevel="0" max="11" min="11" style="0" width="11.42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A1" s="2" t="s">
        <v>0</v>
      </c>
      <c r="F1" s="0" t="n">
        <v>385</v>
      </c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F3" s="3" t="s">
        <v>31</v>
      </c>
      <c r="G3" s="3"/>
      <c r="H3" s="16" t="s">
        <v>32</v>
      </c>
      <c r="I3" s="3" t="s">
        <v>33</v>
      </c>
      <c r="J3" s="3" t="s">
        <v>34</v>
      </c>
      <c r="K3" s="3" t="s">
        <v>35</v>
      </c>
      <c r="L3" s="3" t="s">
        <v>6</v>
      </c>
      <c r="M3" s="3" t="s">
        <v>7</v>
      </c>
      <c r="N3" s="3" t="s">
        <v>8</v>
      </c>
      <c r="O3" s="3" t="s">
        <v>9</v>
      </c>
      <c r="P3" s="3" t="s">
        <v>10</v>
      </c>
      <c r="Q3" s="3" t="s">
        <v>11</v>
      </c>
      <c r="R3" s="3" t="s">
        <v>12</v>
      </c>
      <c r="S3" s="3" t="s">
        <v>13</v>
      </c>
      <c r="T3" s="3" t="s">
        <v>14</v>
      </c>
      <c r="U3" s="3" t="s">
        <v>15</v>
      </c>
      <c r="V3" s="3" t="s">
        <v>16</v>
      </c>
      <c r="W3" s="3" t="s">
        <v>17</v>
      </c>
      <c r="X3" s="3" t="s">
        <v>18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n">
        <v>0</v>
      </c>
      <c r="F4" s="0" t="n">
        <f aca="false">VLOOKUP(A4,Margins!$B$12:$C$30,2,FALSE())*VLOOKUP(B4,Margins!$B$12:$C$30,2,FALSE())*VLOOKUP(C4,Margins!$B$12:$C$30,2,FALSE())*VLOOKUP(D4,Margins!$B$12:$C$30,2,FALSE())</f>
        <v>540000</v>
      </c>
      <c r="G4" s="17" t="n">
        <f aca="false">F4/SUM($F$4:$F$363)</f>
        <v>0.00192857142857143</v>
      </c>
      <c r="H4" s="15" t="n">
        <f aca="false">$F$1*G4</f>
        <v>0.7425</v>
      </c>
      <c r="I4" s="18" t="n">
        <f aca="false">AVERAGE(VLOOKUP(A4,Margins!$B$12:$D$30,3,FALSE()),VLOOKUP(B4,Margins!$B$12:$D$30,3,FALSE()),VLOOKUP(C4,Margins!$B$12:$D$30,3,FALSE()),VLOOKUP(D4,Margins!$B$12:$D$30,3,FALSE()))</f>
        <v>0.1375</v>
      </c>
      <c r="J4" s="19" t="n">
        <f aca="false">H4*I4</f>
        <v>0.10209375</v>
      </c>
      <c r="K4" s="0" t="n">
        <f aca="false">VLOOKUP(A4,Margins!$B$26:$G$30,6,FALSE())</f>
        <v>35</v>
      </c>
      <c r="M4" s="0" t="n">
        <v>2</v>
      </c>
      <c r="N4" s="0" t="n">
        <v>2</v>
      </c>
      <c r="O4" s="0" t="n">
        <v>2</v>
      </c>
      <c r="P4" s="0" t="n">
        <v>2</v>
      </c>
      <c r="Q4" s="0" t="n">
        <v>2</v>
      </c>
      <c r="R4" s="0" t="n">
        <v>2</v>
      </c>
      <c r="S4" s="0" t="n">
        <v>2</v>
      </c>
      <c r="T4" s="0" t="n">
        <v>2</v>
      </c>
      <c r="U4" s="0" t="n">
        <v>2</v>
      </c>
      <c r="V4" s="0" t="n">
        <v>2</v>
      </c>
      <c r="W4" s="0" t="n">
        <v>2</v>
      </c>
      <c r="X4" s="0" t="n">
        <v>2</v>
      </c>
    </row>
    <row r="5" customFormat="false" ht="12.75" hidden="false" customHeight="false" outlineLevel="0" collapsed="false">
      <c r="A5" s="1" t="s">
        <v>19</v>
      </c>
      <c r="B5" s="1" t="s">
        <v>22</v>
      </c>
      <c r="C5" s="1" t="s">
        <v>21</v>
      </c>
      <c r="D5" s="1" t="n">
        <v>0</v>
      </c>
      <c r="F5" s="0" t="n">
        <f aca="false">VLOOKUP(A5,Margins!$B$12:$C$30,2,FALSE())*VLOOKUP(B5,Margins!$B$12:$C$30,2,FALSE())*VLOOKUP(C5,Margins!$B$12:$C$30,2,FALSE())*VLOOKUP(D5,Margins!$B$12:$C$30,2,FALSE())</f>
        <v>270000</v>
      </c>
      <c r="G5" s="17" t="n">
        <f aca="false">F5/SUM($F$4:$F$363)</f>
        <v>0.000964285714285714</v>
      </c>
      <c r="H5" s="15" t="n">
        <f aca="false">$F$1*G5</f>
        <v>0.37125</v>
      </c>
      <c r="I5" s="18" t="n">
        <f aca="false">AVERAGE(VLOOKUP(A5,Margins!$B$12:$D$30,3,FALSE()),VLOOKUP(B5,Margins!$B$12:$D$30,3,FALSE()),VLOOKUP(C5,Margins!$B$12:$D$30,3,FALSE()),VLOOKUP(D5,Margins!$B$12:$D$30,3,FALSE()))</f>
        <v>0.15</v>
      </c>
      <c r="J5" s="19" t="n">
        <f aca="false">H5*I5</f>
        <v>0.0556875</v>
      </c>
      <c r="K5" s="0" t="n">
        <f aca="false">VLOOKUP(A5,Margins!$B$26:$G$30,6,FALSE())</f>
        <v>35</v>
      </c>
      <c r="M5" s="0" t="n">
        <v>2</v>
      </c>
      <c r="N5" s="0" t="n">
        <v>2</v>
      </c>
      <c r="O5" s="0" t="n">
        <v>2</v>
      </c>
      <c r="P5" s="0" t="n">
        <v>2</v>
      </c>
      <c r="Q5" s="0" t="n">
        <v>2</v>
      </c>
      <c r="R5" s="0" t="n">
        <v>2</v>
      </c>
      <c r="S5" s="0" t="n">
        <v>2</v>
      </c>
      <c r="T5" s="0" t="n">
        <v>2</v>
      </c>
      <c r="U5" s="0" t="n">
        <v>2</v>
      </c>
      <c r="V5" s="0" t="n">
        <v>2</v>
      </c>
      <c r="W5" s="0" t="n">
        <v>2</v>
      </c>
      <c r="X5" s="0" t="n">
        <v>2</v>
      </c>
    </row>
    <row r="6" customFormat="false" ht="12.75" hidden="false" customHeight="false" outlineLevel="0" collapsed="false">
      <c r="A6" s="1" t="s">
        <v>19</v>
      </c>
      <c r="B6" s="1" t="s">
        <v>23</v>
      </c>
      <c r="C6" s="1" t="s">
        <v>21</v>
      </c>
      <c r="D6" s="1" t="n">
        <v>0</v>
      </c>
      <c r="F6" s="0" t="n">
        <f aca="false">VLOOKUP(A6,Margins!$B$12:$C$30,2,FALSE())*VLOOKUP(B6,Margins!$B$12:$C$30,2,FALSE())*VLOOKUP(C6,Margins!$B$12:$C$30,2,FALSE())*VLOOKUP(D6,Margins!$B$12:$C$30,2,FALSE())</f>
        <v>90000</v>
      </c>
      <c r="G6" s="17" t="n">
        <f aca="false">F6/SUM($F$4:$F$363)</f>
        <v>0.000321428571428571</v>
      </c>
      <c r="H6" s="15" t="n">
        <f aca="false">$F$1*G6</f>
        <v>0.12375</v>
      </c>
      <c r="I6" s="18" t="n">
        <f aca="false">AVERAGE(VLOOKUP(A6,Margins!$B$12:$D$30,3,FALSE()),VLOOKUP(B6,Margins!$B$12:$D$30,3,FALSE()),VLOOKUP(C6,Margins!$B$12:$D$30,3,FALSE()),VLOOKUP(D6,Margins!$B$12:$D$30,3,FALSE()))</f>
        <v>0.175</v>
      </c>
      <c r="J6" s="19" t="n">
        <f aca="false">H6*I6</f>
        <v>0.02165625</v>
      </c>
      <c r="K6" s="0" t="n">
        <f aca="false">VLOOKUP(A6,Margins!$B$26:$G$30,6,FALSE())</f>
        <v>35</v>
      </c>
      <c r="M6" s="0" t="n">
        <v>2</v>
      </c>
      <c r="N6" s="0" t="n">
        <v>2</v>
      </c>
      <c r="O6" s="0" t="n">
        <v>2</v>
      </c>
      <c r="P6" s="0" t="n">
        <v>2</v>
      </c>
      <c r="Q6" s="0" t="n">
        <v>2</v>
      </c>
      <c r="R6" s="0" t="n">
        <v>2</v>
      </c>
      <c r="S6" s="0" t="n">
        <v>2</v>
      </c>
      <c r="T6" s="0" t="n">
        <v>2</v>
      </c>
      <c r="U6" s="0" t="n">
        <v>2</v>
      </c>
      <c r="V6" s="0" t="n">
        <v>2</v>
      </c>
      <c r="W6" s="0" t="n">
        <v>2</v>
      </c>
      <c r="X6" s="0" t="n">
        <v>2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1" t="s">
        <v>21</v>
      </c>
      <c r="D7" s="1" t="n">
        <v>2</v>
      </c>
      <c r="F7" s="0" t="n">
        <f aca="false">VLOOKUP(A7,Margins!$B$12:$C$30,2,FALSE())*VLOOKUP(B7,Margins!$B$12:$C$30,2,FALSE())*VLOOKUP(C7,Margins!$B$12:$C$30,2,FALSE())*VLOOKUP(D7,Margins!$B$12:$C$30,2,FALSE())</f>
        <v>1620000</v>
      </c>
      <c r="G7" s="17" t="n">
        <f aca="false">F7/SUM($F$4:$F$363)</f>
        <v>0.00578571428571429</v>
      </c>
      <c r="H7" s="15" t="n">
        <f aca="false">$F$1*G7</f>
        <v>2.2275</v>
      </c>
      <c r="I7" s="18" t="n">
        <f aca="false">AVERAGE(VLOOKUP(A7,Margins!$B$12:$D$30,3,FALSE()),VLOOKUP(B7,Margins!$B$12:$D$30,3,FALSE()),VLOOKUP(C7,Margins!$B$12:$D$30,3,FALSE()),VLOOKUP(D7,Margins!$B$12:$D$30,3,FALSE()))</f>
        <v>0.125</v>
      </c>
      <c r="J7" s="19" t="n">
        <f aca="false">H7*I7</f>
        <v>0.2784375</v>
      </c>
      <c r="K7" s="0" t="n">
        <f aca="false">VLOOKUP(A7,Margins!$B$26:$G$30,6,FALSE())</f>
        <v>35</v>
      </c>
      <c r="M7" s="0" t="n">
        <v>2</v>
      </c>
      <c r="N7" s="0" t="n">
        <v>2</v>
      </c>
      <c r="O7" s="0" t="n">
        <v>2</v>
      </c>
      <c r="P7" s="0" t="n">
        <v>2</v>
      </c>
      <c r="Q7" s="0" t="n">
        <v>2</v>
      </c>
      <c r="R7" s="0" t="n">
        <v>2</v>
      </c>
      <c r="S7" s="0" t="n">
        <v>2</v>
      </c>
      <c r="T7" s="0" t="n">
        <v>2</v>
      </c>
      <c r="U7" s="0" t="n">
        <v>2</v>
      </c>
      <c r="V7" s="0" t="n">
        <v>2</v>
      </c>
      <c r="W7" s="0" t="n">
        <v>2</v>
      </c>
      <c r="X7" s="0" t="n">
        <v>2</v>
      </c>
    </row>
    <row r="8" customFormat="false" ht="12.75" hidden="false" customHeight="false" outlineLevel="0" collapsed="false">
      <c r="A8" s="1" t="s">
        <v>19</v>
      </c>
      <c r="B8" s="1" t="s">
        <v>22</v>
      </c>
      <c r="C8" s="1" t="s">
        <v>21</v>
      </c>
      <c r="D8" s="1" t="n">
        <v>2</v>
      </c>
      <c r="F8" s="0" t="n">
        <f aca="false">VLOOKUP(A8,Margins!$B$12:$C$30,2,FALSE())*VLOOKUP(B8,Margins!$B$12:$C$30,2,FALSE())*VLOOKUP(C8,Margins!$B$12:$C$30,2,FALSE())*VLOOKUP(D8,Margins!$B$12:$C$30,2,FALSE())</f>
        <v>810000</v>
      </c>
      <c r="G8" s="17" t="n">
        <f aca="false">F8/SUM($F$4:$F$363)</f>
        <v>0.00289285714285714</v>
      </c>
      <c r="H8" s="15" t="n">
        <f aca="false">$F$1*G8</f>
        <v>1.11375</v>
      </c>
      <c r="I8" s="18" t="n">
        <f aca="false">AVERAGE(VLOOKUP(A8,Margins!$B$12:$D$30,3,FALSE()),VLOOKUP(B8,Margins!$B$12:$D$30,3,FALSE()),VLOOKUP(C8,Margins!$B$12:$D$30,3,FALSE()),VLOOKUP(D8,Margins!$B$12:$D$30,3,FALSE()))</f>
        <v>0.1375</v>
      </c>
      <c r="J8" s="19" t="n">
        <f aca="false">H8*I8</f>
        <v>0.153140625</v>
      </c>
      <c r="K8" s="0" t="n">
        <f aca="false">VLOOKUP(A8,Margins!$B$26:$G$30,6,FALSE())</f>
        <v>35</v>
      </c>
      <c r="M8" s="0" t="n">
        <v>2</v>
      </c>
      <c r="N8" s="0" t="n">
        <v>2</v>
      </c>
      <c r="O8" s="0" t="n">
        <v>2</v>
      </c>
      <c r="P8" s="0" t="n">
        <v>2</v>
      </c>
      <c r="Q8" s="0" t="n">
        <v>2</v>
      </c>
      <c r="R8" s="0" t="n">
        <v>2</v>
      </c>
      <c r="S8" s="0" t="n">
        <v>2</v>
      </c>
      <c r="T8" s="0" t="n">
        <v>2</v>
      </c>
      <c r="U8" s="0" t="n">
        <v>2</v>
      </c>
      <c r="V8" s="0" t="n">
        <v>2</v>
      </c>
      <c r="W8" s="0" t="n">
        <v>2</v>
      </c>
      <c r="X8" s="0" t="n">
        <v>2</v>
      </c>
    </row>
    <row r="9" customFormat="false" ht="12.75" hidden="false" customHeight="false" outlineLevel="0" collapsed="false">
      <c r="A9" s="1" t="s">
        <v>19</v>
      </c>
      <c r="B9" s="1" t="s">
        <v>23</v>
      </c>
      <c r="C9" s="1" t="s">
        <v>21</v>
      </c>
      <c r="D9" s="1" t="n">
        <v>2</v>
      </c>
      <c r="F9" s="0" t="n">
        <f aca="false">VLOOKUP(A9,Margins!$B$12:$C$30,2,FALSE())*VLOOKUP(B9,Margins!$B$12:$C$30,2,FALSE())*VLOOKUP(C9,Margins!$B$12:$C$30,2,FALSE())*VLOOKUP(D9,Margins!$B$12:$C$30,2,FALSE())</f>
        <v>270000</v>
      </c>
      <c r="G9" s="17" t="n">
        <f aca="false">F9/SUM($F$4:$F$363)</f>
        <v>0.000964285714285714</v>
      </c>
      <c r="H9" s="15" t="n">
        <f aca="false">$F$1*G9</f>
        <v>0.37125</v>
      </c>
      <c r="I9" s="18" t="n">
        <f aca="false">AVERAGE(VLOOKUP(A9,Margins!$B$12:$D$30,3,FALSE()),VLOOKUP(B9,Margins!$B$12:$D$30,3,FALSE()),VLOOKUP(C9,Margins!$B$12:$D$30,3,FALSE()),VLOOKUP(D9,Margins!$B$12:$D$30,3,FALSE()))</f>
        <v>0.1625</v>
      </c>
      <c r="J9" s="19" t="n">
        <f aca="false">H9*I9</f>
        <v>0.060328125</v>
      </c>
      <c r="K9" s="0" t="n">
        <f aca="false">VLOOKUP(A9,Margins!$B$26:$G$30,6,FALSE())</f>
        <v>35</v>
      </c>
      <c r="M9" s="0" t="n">
        <v>2</v>
      </c>
      <c r="N9" s="0" t="n">
        <v>2</v>
      </c>
      <c r="O9" s="0" t="n">
        <v>2</v>
      </c>
      <c r="P9" s="0" t="n">
        <v>2</v>
      </c>
      <c r="Q9" s="0" t="n">
        <v>2</v>
      </c>
      <c r="R9" s="0" t="n">
        <v>2</v>
      </c>
      <c r="S9" s="0" t="n">
        <v>2</v>
      </c>
      <c r="T9" s="0" t="n">
        <v>2</v>
      </c>
      <c r="U9" s="0" t="n">
        <v>2</v>
      </c>
      <c r="V9" s="0" t="n">
        <v>2</v>
      </c>
      <c r="W9" s="0" t="n">
        <v>2</v>
      </c>
      <c r="X9" s="0" t="n">
        <v>2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1" t="s">
        <v>21</v>
      </c>
      <c r="D10" s="1" t="n">
        <v>4</v>
      </c>
      <c r="F10" s="0" t="n">
        <f aca="false">VLOOKUP(A10,Margins!$B$12:$C$30,2,FALSE())*VLOOKUP(B10,Margins!$B$12:$C$30,2,FALSE())*VLOOKUP(C10,Margins!$B$12:$C$30,2,FALSE())*VLOOKUP(D10,Margins!$B$12:$C$30,2,FALSE())</f>
        <v>2160000</v>
      </c>
      <c r="G10" s="17" t="n">
        <f aca="false">F10/SUM($F$4:$F$363)</f>
        <v>0.00771428571428571</v>
      </c>
      <c r="H10" s="15" t="n">
        <f aca="false">$F$1*G10</f>
        <v>2.97</v>
      </c>
      <c r="I10" s="18" t="n">
        <f aca="false">AVERAGE(VLOOKUP(A10,Margins!$B$12:$D$30,3,FALSE()),VLOOKUP(B10,Margins!$B$12:$D$30,3,FALSE()),VLOOKUP(C10,Margins!$B$12:$D$30,3,FALSE()),VLOOKUP(D10,Margins!$B$12:$D$30,3,FALSE()))</f>
        <v>0.1125</v>
      </c>
      <c r="J10" s="19" t="n">
        <f aca="false">H10*I10</f>
        <v>0.334125</v>
      </c>
      <c r="K10" s="0" t="n">
        <f aca="false">VLOOKUP(A10,Margins!$B$26:$G$30,6,FALSE())</f>
        <v>35</v>
      </c>
      <c r="M10" s="0" t="n">
        <v>2</v>
      </c>
      <c r="N10" s="0" t="n">
        <v>2</v>
      </c>
      <c r="O10" s="0" t="n">
        <v>2</v>
      </c>
      <c r="P10" s="0" t="n">
        <v>2</v>
      </c>
      <c r="Q10" s="0" t="n">
        <v>2</v>
      </c>
      <c r="R10" s="0" t="n">
        <v>2</v>
      </c>
      <c r="S10" s="0" t="n">
        <v>2</v>
      </c>
      <c r="T10" s="0" t="n">
        <v>2</v>
      </c>
      <c r="U10" s="0" t="n">
        <v>2</v>
      </c>
      <c r="V10" s="0" t="n">
        <v>2</v>
      </c>
      <c r="W10" s="0" t="n">
        <v>2</v>
      </c>
      <c r="X10" s="0" t="n">
        <v>2</v>
      </c>
    </row>
    <row r="11" customFormat="false" ht="12.75" hidden="false" customHeight="false" outlineLevel="0" collapsed="false">
      <c r="A11" s="1" t="s">
        <v>19</v>
      </c>
      <c r="B11" s="1" t="s">
        <v>22</v>
      </c>
      <c r="C11" s="1" t="s">
        <v>21</v>
      </c>
      <c r="D11" s="1" t="n">
        <v>4</v>
      </c>
      <c r="F11" s="0" t="n">
        <f aca="false">VLOOKUP(A11,Margins!$B$12:$C$30,2,FALSE())*VLOOKUP(B11,Margins!$B$12:$C$30,2,FALSE())*VLOOKUP(C11,Margins!$B$12:$C$30,2,FALSE())*VLOOKUP(D11,Margins!$B$12:$C$30,2,FALSE())</f>
        <v>1080000</v>
      </c>
      <c r="G11" s="17" t="n">
        <f aca="false">F11/SUM($F$4:$F$363)</f>
        <v>0.00385714285714286</v>
      </c>
      <c r="H11" s="15" t="n">
        <f aca="false">$F$1*G11</f>
        <v>1.485</v>
      </c>
      <c r="I11" s="18" t="n">
        <f aca="false">AVERAGE(VLOOKUP(A11,Margins!$B$12:$D$30,3,FALSE()),VLOOKUP(B11,Margins!$B$12:$D$30,3,FALSE()),VLOOKUP(C11,Margins!$B$12:$D$30,3,FALSE()),VLOOKUP(D11,Margins!$B$12:$D$30,3,FALSE()))</f>
        <v>0.125</v>
      </c>
      <c r="J11" s="19" t="n">
        <f aca="false">H11*I11</f>
        <v>0.185625</v>
      </c>
      <c r="K11" s="0" t="n">
        <f aca="false">VLOOKUP(A11,Margins!$B$26:$G$30,6,FALSE())</f>
        <v>35</v>
      </c>
      <c r="M11" s="0" t="n">
        <v>2</v>
      </c>
      <c r="N11" s="0" t="n">
        <v>2</v>
      </c>
      <c r="O11" s="0" t="n">
        <v>2</v>
      </c>
      <c r="P11" s="0" t="n">
        <v>2</v>
      </c>
      <c r="Q11" s="0" t="n">
        <v>2</v>
      </c>
      <c r="R11" s="0" t="n">
        <v>2</v>
      </c>
      <c r="S11" s="0" t="n">
        <v>2</v>
      </c>
      <c r="T11" s="0" t="n">
        <v>2</v>
      </c>
      <c r="U11" s="0" t="n">
        <v>2</v>
      </c>
      <c r="V11" s="0" t="n">
        <v>2</v>
      </c>
      <c r="W11" s="0" t="n">
        <v>2</v>
      </c>
      <c r="X11" s="0" t="n">
        <v>2</v>
      </c>
    </row>
    <row r="12" customFormat="false" ht="12.75" hidden="false" customHeight="false" outlineLevel="0" collapsed="false">
      <c r="A12" s="1" t="s">
        <v>19</v>
      </c>
      <c r="B12" s="1" t="s">
        <v>23</v>
      </c>
      <c r="C12" s="1" t="s">
        <v>21</v>
      </c>
      <c r="D12" s="1" t="n">
        <v>4</v>
      </c>
      <c r="F12" s="0" t="n">
        <f aca="false">VLOOKUP(A12,Margins!$B$12:$C$30,2,FALSE())*VLOOKUP(B12,Margins!$B$12:$C$30,2,FALSE())*VLOOKUP(C12,Margins!$B$12:$C$30,2,FALSE())*VLOOKUP(D12,Margins!$B$12:$C$30,2,FALSE())</f>
        <v>360000</v>
      </c>
      <c r="G12" s="17" t="n">
        <f aca="false">F12/SUM($F$4:$F$363)</f>
        <v>0.00128571428571429</v>
      </c>
      <c r="H12" s="15" t="n">
        <f aca="false">$F$1*G12</f>
        <v>0.495</v>
      </c>
      <c r="I12" s="18" t="n">
        <f aca="false">AVERAGE(VLOOKUP(A12,Margins!$B$12:$D$30,3,FALSE()),VLOOKUP(B12,Margins!$B$12:$D$30,3,FALSE()),VLOOKUP(C12,Margins!$B$12:$D$30,3,FALSE()),VLOOKUP(D12,Margins!$B$12:$D$30,3,FALSE()))</f>
        <v>0.15</v>
      </c>
      <c r="J12" s="19" t="n">
        <f aca="false">H12*I12</f>
        <v>0.07425</v>
      </c>
      <c r="K12" s="0" t="n">
        <f aca="false">VLOOKUP(A12,Margins!$B$26:$G$30,6,FALSE())</f>
        <v>35</v>
      </c>
      <c r="M12" s="0" t="n">
        <v>2</v>
      </c>
      <c r="N12" s="0" t="n">
        <v>2</v>
      </c>
      <c r="O12" s="0" t="n">
        <v>2</v>
      </c>
      <c r="P12" s="0" t="n">
        <v>2</v>
      </c>
      <c r="Q12" s="0" t="n">
        <v>2</v>
      </c>
      <c r="R12" s="0" t="n">
        <v>2</v>
      </c>
      <c r="S12" s="0" t="n">
        <v>2</v>
      </c>
      <c r="T12" s="0" t="n">
        <v>2</v>
      </c>
      <c r="U12" s="0" t="n">
        <v>2</v>
      </c>
      <c r="V12" s="0" t="n">
        <v>2</v>
      </c>
      <c r="W12" s="0" t="n">
        <v>2</v>
      </c>
      <c r="X12" s="0" t="n">
        <v>2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s">
        <v>21</v>
      </c>
      <c r="D13" s="1" t="n">
        <v>6</v>
      </c>
      <c r="F13" s="0" t="n">
        <f aca="false">VLOOKUP(A13,Margins!$B$12:$C$30,2,FALSE())*VLOOKUP(B13,Margins!$B$12:$C$30,2,FALSE())*VLOOKUP(C13,Margins!$B$12:$C$30,2,FALSE())*VLOOKUP(D13,Margins!$B$12:$C$30,2,FALSE())</f>
        <v>3240000</v>
      </c>
      <c r="G13" s="17" t="n">
        <f aca="false">F13/SUM($F$4:$F$363)</f>
        <v>0.0115714285714286</v>
      </c>
      <c r="H13" s="15" t="n">
        <f aca="false">$F$1*G13</f>
        <v>4.455</v>
      </c>
      <c r="I13" s="18" t="n">
        <f aca="false">AVERAGE(VLOOKUP(A13,Margins!$B$12:$D$30,3,FALSE()),VLOOKUP(B13,Margins!$B$12:$D$30,3,FALSE()),VLOOKUP(C13,Margins!$B$12:$D$30,3,FALSE()),VLOOKUP(D13,Margins!$B$12:$D$30,3,FALSE()))</f>
        <v>0.0875</v>
      </c>
      <c r="J13" s="19" t="n">
        <f aca="false">H13*I13</f>
        <v>0.3898125</v>
      </c>
      <c r="K13" s="0" t="n">
        <f aca="false">VLOOKUP(A13,Margins!$B$26:$G$30,6,FALSE())</f>
        <v>35</v>
      </c>
      <c r="M13" s="0" t="n">
        <v>2</v>
      </c>
      <c r="N13" s="0" t="n">
        <v>2</v>
      </c>
      <c r="O13" s="0" t="n">
        <v>2</v>
      </c>
      <c r="P13" s="0" t="n">
        <v>2</v>
      </c>
      <c r="Q13" s="0" t="n">
        <v>2</v>
      </c>
      <c r="R13" s="0" t="n">
        <v>2</v>
      </c>
      <c r="S13" s="0" t="n">
        <v>2</v>
      </c>
      <c r="T13" s="0" t="n">
        <v>2</v>
      </c>
      <c r="U13" s="0" t="n">
        <v>2</v>
      </c>
      <c r="V13" s="0" t="n">
        <v>2</v>
      </c>
      <c r="W13" s="0" t="n">
        <v>2</v>
      </c>
      <c r="X13" s="0" t="n">
        <v>2</v>
      </c>
    </row>
    <row r="14" customFormat="false" ht="12.75" hidden="false" customHeight="false" outlineLevel="0" collapsed="false">
      <c r="A14" s="1" t="s">
        <v>19</v>
      </c>
      <c r="B14" s="1" t="s">
        <v>22</v>
      </c>
      <c r="C14" s="1" t="s">
        <v>21</v>
      </c>
      <c r="D14" s="1" t="n">
        <v>6</v>
      </c>
      <c r="F14" s="0" t="n">
        <f aca="false">VLOOKUP(A14,Margins!$B$12:$C$30,2,FALSE())*VLOOKUP(B14,Margins!$B$12:$C$30,2,FALSE())*VLOOKUP(C14,Margins!$B$12:$C$30,2,FALSE())*VLOOKUP(D14,Margins!$B$12:$C$30,2,FALSE())</f>
        <v>1620000</v>
      </c>
      <c r="G14" s="17" t="n">
        <f aca="false">F14/SUM($F$4:$F$363)</f>
        <v>0.00578571428571429</v>
      </c>
      <c r="H14" s="15" t="n">
        <f aca="false">$F$1*G14</f>
        <v>2.2275</v>
      </c>
      <c r="I14" s="18" t="n">
        <f aca="false">AVERAGE(VLOOKUP(A14,Margins!$B$12:$D$30,3,FALSE()),VLOOKUP(B14,Margins!$B$12:$D$30,3,FALSE()),VLOOKUP(C14,Margins!$B$12:$D$30,3,FALSE()),VLOOKUP(D14,Margins!$B$12:$D$30,3,FALSE()))</f>
        <v>0.1</v>
      </c>
      <c r="J14" s="19" t="n">
        <f aca="false">H14*I14</f>
        <v>0.22275</v>
      </c>
      <c r="K14" s="0" t="n">
        <f aca="false">VLOOKUP(A14,Margins!$B$26:$G$30,6,FALSE())</f>
        <v>35</v>
      </c>
      <c r="M14" s="0" t="n">
        <v>2</v>
      </c>
      <c r="N14" s="0" t="n">
        <v>2</v>
      </c>
      <c r="O14" s="0" t="n">
        <v>2</v>
      </c>
      <c r="P14" s="0" t="n">
        <v>2</v>
      </c>
      <c r="Q14" s="0" t="n">
        <v>2</v>
      </c>
      <c r="R14" s="0" t="n">
        <v>2</v>
      </c>
      <c r="S14" s="0" t="n">
        <v>2</v>
      </c>
      <c r="T14" s="0" t="n">
        <v>2</v>
      </c>
      <c r="U14" s="0" t="n">
        <v>2</v>
      </c>
      <c r="V14" s="0" t="n">
        <v>2</v>
      </c>
      <c r="W14" s="0" t="n">
        <v>2</v>
      </c>
      <c r="X14" s="0" t="n">
        <v>2</v>
      </c>
    </row>
    <row r="15" customFormat="false" ht="12.75" hidden="false" customHeight="false" outlineLevel="0" collapsed="false">
      <c r="A15" s="1" t="s">
        <v>19</v>
      </c>
      <c r="B15" s="1" t="s">
        <v>23</v>
      </c>
      <c r="C15" s="1" t="s">
        <v>21</v>
      </c>
      <c r="D15" s="1" t="n">
        <v>6</v>
      </c>
      <c r="F15" s="0" t="n">
        <f aca="false">VLOOKUP(A15,Margins!$B$12:$C$30,2,FALSE())*VLOOKUP(B15,Margins!$B$12:$C$30,2,FALSE())*VLOOKUP(C15,Margins!$B$12:$C$30,2,FALSE())*VLOOKUP(D15,Margins!$B$12:$C$30,2,FALSE())</f>
        <v>540000</v>
      </c>
      <c r="G15" s="17" t="n">
        <f aca="false">F15/SUM($F$4:$F$363)</f>
        <v>0.00192857142857143</v>
      </c>
      <c r="H15" s="15" t="n">
        <f aca="false">$F$1*G15</f>
        <v>0.7425</v>
      </c>
      <c r="I15" s="18" t="n">
        <f aca="false">AVERAGE(VLOOKUP(A15,Margins!$B$12:$D$30,3,FALSE()),VLOOKUP(B15,Margins!$B$12:$D$30,3,FALSE()),VLOOKUP(C15,Margins!$B$12:$D$30,3,FALSE()),VLOOKUP(D15,Margins!$B$12:$D$30,3,FALSE()))</f>
        <v>0.125</v>
      </c>
      <c r="J15" s="19" t="n">
        <f aca="false">H15*I15</f>
        <v>0.0928125</v>
      </c>
      <c r="K15" s="0" t="n">
        <f aca="false">VLOOKUP(A15,Margins!$B$26:$G$30,6,FALSE())</f>
        <v>35</v>
      </c>
      <c r="M15" s="0" t="n">
        <v>2</v>
      </c>
      <c r="N15" s="0" t="n">
        <v>2</v>
      </c>
      <c r="O15" s="0" t="n">
        <v>2</v>
      </c>
      <c r="P15" s="0" t="n">
        <v>2</v>
      </c>
      <c r="Q15" s="0" t="n">
        <v>2</v>
      </c>
      <c r="R15" s="0" t="n">
        <v>2</v>
      </c>
      <c r="S15" s="0" t="n">
        <v>2</v>
      </c>
      <c r="T15" s="0" t="n">
        <v>2</v>
      </c>
      <c r="U15" s="0" t="n">
        <v>2</v>
      </c>
      <c r="V15" s="0" t="n">
        <v>2</v>
      </c>
      <c r="W15" s="0" t="n">
        <v>2</v>
      </c>
      <c r="X15" s="0" t="n">
        <v>2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1" t="s">
        <v>21</v>
      </c>
      <c r="D16" s="1" t="n">
        <v>8</v>
      </c>
      <c r="F16" s="0" t="n">
        <f aca="false">VLOOKUP(A16,Margins!$B$12:$C$30,2,FALSE())*VLOOKUP(B16,Margins!$B$12:$C$30,2,FALSE())*VLOOKUP(C16,Margins!$B$12:$C$30,2,FALSE())*VLOOKUP(D16,Margins!$B$12:$C$30,2,FALSE())</f>
        <v>3240000</v>
      </c>
      <c r="G16" s="17" t="n">
        <f aca="false">F16/SUM($F$4:$F$363)</f>
        <v>0.0115714285714286</v>
      </c>
      <c r="H16" s="15" t="n">
        <f aca="false">$F$1*G16</f>
        <v>4.455</v>
      </c>
      <c r="I16" s="18" t="n">
        <f aca="false">AVERAGE(VLOOKUP(A16,Margins!$B$12:$D$30,3,FALSE()),VLOOKUP(B16,Margins!$B$12:$D$30,3,FALSE()),VLOOKUP(C16,Margins!$B$12:$D$30,3,FALSE()),VLOOKUP(D16,Margins!$B$12:$D$30,3,FALSE()))</f>
        <v>0.0875</v>
      </c>
      <c r="J16" s="19" t="n">
        <f aca="false">H16*I16</f>
        <v>0.3898125</v>
      </c>
      <c r="K16" s="0" t="n">
        <f aca="false">VLOOKUP(A16,Margins!$B$26:$G$30,6,FALSE())</f>
        <v>35</v>
      </c>
      <c r="M16" s="0" t="n">
        <v>2</v>
      </c>
      <c r="N16" s="0" t="n">
        <v>2</v>
      </c>
      <c r="O16" s="0" t="n">
        <v>2</v>
      </c>
      <c r="P16" s="0" t="n">
        <v>2</v>
      </c>
      <c r="Q16" s="0" t="n">
        <v>2</v>
      </c>
      <c r="R16" s="0" t="n">
        <v>2</v>
      </c>
      <c r="S16" s="0" t="n">
        <v>2</v>
      </c>
      <c r="T16" s="0" t="n">
        <v>2</v>
      </c>
      <c r="U16" s="0" t="n">
        <v>2</v>
      </c>
      <c r="V16" s="0" t="n">
        <v>2</v>
      </c>
      <c r="W16" s="0" t="n">
        <v>2</v>
      </c>
      <c r="X16" s="0" t="n">
        <v>2</v>
      </c>
    </row>
    <row r="17" customFormat="false" ht="12.75" hidden="false" customHeight="false" outlineLevel="0" collapsed="false">
      <c r="A17" s="1" t="s">
        <v>19</v>
      </c>
      <c r="B17" s="1" t="s">
        <v>22</v>
      </c>
      <c r="C17" s="1" t="s">
        <v>21</v>
      </c>
      <c r="D17" s="1" t="n">
        <v>8</v>
      </c>
      <c r="F17" s="0" t="n">
        <f aca="false">VLOOKUP(A17,Margins!$B$12:$C$30,2,FALSE())*VLOOKUP(B17,Margins!$B$12:$C$30,2,FALSE())*VLOOKUP(C17,Margins!$B$12:$C$30,2,FALSE())*VLOOKUP(D17,Margins!$B$12:$C$30,2,FALSE())</f>
        <v>1620000</v>
      </c>
      <c r="G17" s="17" t="n">
        <f aca="false">F17/SUM($F$4:$F$363)</f>
        <v>0.00578571428571429</v>
      </c>
      <c r="H17" s="15" t="n">
        <f aca="false">$F$1*G17</f>
        <v>2.2275</v>
      </c>
      <c r="I17" s="18" t="n">
        <f aca="false">AVERAGE(VLOOKUP(A17,Margins!$B$12:$D$30,3,FALSE()),VLOOKUP(B17,Margins!$B$12:$D$30,3,FALSE()),VLOOKUP(C17,Margins!$B$12:$D$30,3,FALSE()),VLOOKUP(D17,Margins!$B$12:$D$30,3,FALSE()))</f>
        <v>0.1</v>
      </c>
      <c r="J17" s="19" t="n">
        <f aca="false">H17*I17</f>
        <v>0.22275</v>
      </c>
      <c r="K17" s="0" t="n">
        <f aca="false">VLOOKUP(A17,Margins!$B$26:$G$30,6,FALSE())</f>
        <v>35</v>
      </c>
      <c r="M17" s="0" t="n">
        <v>2</v>
      </c>
      <c r="N17" s="0" t="n">
        <v>2</v>
      </c>
      <c r="O17" s="0" t="n">
        <v>2</v>
      </c>
      <c r="P17" s="0" t="n">
        <v>2</v>
      </c>
      <c r="Q17" s="0" t="n">
        <v>2</v>
      </c>
      <c r="R17" s="0" t="n">
        <v>2</v>
      </c>
      <c r="S17" s="0" t="n">
        <v>2</v>
      </c>
      <c r="T17" s="0" t="n">
        <v>2</v>
      </c>
      <c r="U17" s="0" t="n">
        <v>2</v>
      </c>
      <c r="V17" s="0" t="n">
        <v>2</v>
      </c>
      <c r="W17" s="0" t="n">
        <v>2</v>
      </c>
      <c r="X17" s="0" t="n">
        <v>2</v>
      </c>
    </row>
    <row r="18" customFormat="false" ht="12.75" hidden="false" customHeight="false" outlineLevel="0" collapsed="false">
      <c r="A18" s="1" t="s">
        <v>19</v>
      </c>
      <c r="B18" s="1" t="s">
        <v>23</v>
      </c>
      <c r="C18" s="1" t="s">
        <v>21</v>
      </c>
      <c r="D18" s="1" t="n">
        <v>8</v>
      </c>
      <c r="F18" s="0" t="n">
        <f aca="false">VLOOKUP(A18,Margins!$B$12:$C$30,2,FALSE())*VLOOKUP(B18,Margins!$B$12:$C$30,2,FALSE())*VLOOKUP(C18,Margins!$B$12:$C$30,2,FALSE())*VLOOKUP(D18,Margins!$B$12:$C$30,2,FALSE())</f>
        <v>540000</v>
      </c>
      <c r="G18" s="17" t="n">
        <f aca="false">F18/SUM($F$4:$F$363)</f>
        <v>0.00192857142857143</v>
      </c>
      <c r="H18" s="15" t="n">
        <f aca="false">$F$1*G18</f>
        <v>0.7425</v>
      </c>
      <c r="I18" s="18" t="n">
        <f aca="false">AVERAGE(VLOOKUP(A18,Margins!$B$12:$D$30,3,FALSE()),VLOOKUP(B18,Margins!$B$12:$D$30,3,FALSE()),VLOOKUP(C18,Margins!$B$12:$D$30,3,FALSE()),VLOOKUP(D18,Margins!$B$12:$D$30,3,FALSE()))</f>
        <v>0.125</v>
      </c>
      <c r="J18" s="19" t="n">
        <f aca="false">H18*I18</f>
        <v>0.0928125</v>
      </c>
      <c r="K18" s="0" t="n">
        <f aca="false">VLOOKUP(A18,Margins!$B$26:$G$30,6,FALSE())</f>
        <v>35</v>
      </c>
      <c r="M18" s="0" t="n">
        <v>2</v>
      </c>
      <c r="N18" s="0" t="n">
        <v>2</v>
      </c>
      <c r="O18" s="0" t="n">
        <v>2</v>
      </c>
      <c r="P18" s="0" t="n">
        <v>2</v>
      </c>
      <c r="Q18" s="0" t="n">
        <v>2</v>
      </c>
      <c r="R18" s="0" t="n">
        <v>2</v>
      </c>
      <c r="S18" s="0" t="n">
        <v>2</v>
      </c>
      <c r="T18" s="0" t="n">
        <v>2</v>
      </c>
      <c r="U18" s="0" t="n">
        <v>2</v>
      </c>
      <c r="V18" s="0" t="n">
        <v>2</v>
      </c>
      <c r="W18" s="0" t="n">
        <v>2</v>
      </c>
      <c r="X18" s="0" t="n">
        <v>2</v>
      </c>
    </row>
    <row r="19" customFormat="false" ht="12.75" hidden="false" customHeight="false" outlineLevel="0" collapsed="false">
      <c r="A19" s="1" t="s">
        <v>19</v>
      </c>
      <c r="B19" s="1" t="s">
        <v>20</v>
      </c>
      <c r="C19" s="1" t="s">
        <v>21</v>
      </c>
      <c r="D19" s="1" t="n">
        <v>10</v>
      </c>
      <c r="F19" s="0" t="n">
        <f aca="false">VLOOKUP(A19,Margins!$B$12:$C$30,2,FALSE())*VLOOKUP(B19,Margins!$B$12:$C$30,2,FALSE())*VLOOKUP(C19,Margins!$B$12:$C$30,2,FALSE())*VLOOKUP(D19,Margins!$B$12:$C$30,2,FALSE())</f>
        <v>2160000</v>
      </c>
      <c r="G19" s="17" t="n">
        <f aca="false">F19/SUM($F$4:$F$363)</f>
        <v>0.00771428571428571</v>
      </c>
      <c r="H19" s="15" t="n">
        <f aca="false">$F$1*G19</f>
        <v>2.97</v>
      </c>
      <c r="I19" s="18" t="n">
        <f aca="false">AVERAGE(VLOOKUP(A19,Margins!$B$12:$D$30,3,FALSE()),VLOOKUP(B19,Margins!$B$12:$D$30,3,FALSE()),VLOOKUP(C19,Margins!$B$12:$D$30,3,FALSE()),VLOOKUP(D19,Margins!$B$12:$D$30,3,FALSE()))</f>
        <v>0.1125</v>
      </c>
      <c r="J19" s="19" t="n">
        <f aca="false">H19*I19</f>
        <v>0.334125</v>
      </c>
      <c r="K19" s="0" t="n">
        <f aca="false">VLOOKUP(A19,Margins!$B$26:$G$30,6,FALSE())</f>
        <v>35</v>
      </c>
      <c r="M19" s="0" t="n">
        <v>2</v>
      </c>
      <c r="N19" s="0" t="n">
        <v>2</v>
      </c>
      <c r="O19" s="0" t="n">
        <v>2</v>
      </c>
      <c r="P19" s="0" t="n">
        <v>2</v>
      </c>
      <c r="Q19" s="0" t="n">
        <v>2</v>
      </c>
      <c r="R19" s="0" t="n">
        <v>2</v>
      </c>
      <c r="S19" s="0" t="n">
        <v>2</v>
      </c>
      <c r="T19" s="0" t="n">
        <v>2</v>
      </c>
      <c r="U19" s="0" t="n">
        <v>2</v>
      </c>
      <c r="V19" s="0" t="n">
        <v>2</v>
      </c>
      <c r="W19" s="0" t="n">
        <v>2</v>
      </c>
      <c r="X19" s="0" t="n">
        <v>2</v>
      </c>
    </row>
    <row r="20" customFormat="false" ht="12.75" hidden="false" customHeight="false" outlineLevel="0" collapsed="false">
      <c r="A20" s="1" t="s">
        <v>19</v>
      </c>
      <c r="B20" s="1" t="s">
        <v>22</v>
      </c>
      <c r="C20" s="1" t="s">
        <v>21</v>
      </c>
      <c r="D20" s="1" t="n">
        <v>10</v>
      </c>
      <c r="F20" s="0" t="n">
        <f aca="false">VLOOKUP(A20,Margins!$B$12:$C$30,2,FALSE())*VLOOKUP(B20,Margins!$B$12:$C$30,2,FALSE())*VLOOKUP(C20,Margins!$B$12:$C$30,2,FALSE())*VLOOKUP(D20,Margins!$B$12:$C$30,2,FALSE())</f>
        <v>1080000</v>
      </c>
      <c r="G20" s="17" t="n">
        <f aca="false">F20/SUM($F$4:$F$363)</f>
        <v>0.00385714285714286</v>
      </c>
      <c r="H20" s="15" t="n">
        <f aca="false">$F$1*G20</f>
        <v>1.485</v>
      </c>
      <c r="I20" s="18" t="n">
        <f aca="false">AVERAGE(VLOOKUP(A20,Margins!$B$12:$D$30,3,FALSE()),VLOOKUP(B20,Margins!$B$12:$D$30,3,FALSE()),VLOOKUP(C20,Margins!$B$12:$D$30,3,FALSE()),VLOOKUP(D20,Margins!$B$12:$D$30,3,FALSE()))</f>
        <v>0.125</v>
      </c>
      <c r="J20" s="19" t="n">
        <f aca="false">H20*I20</f>
        <v>0.185625</v>
      </c>
      <c r="K20" s="0" t="n">
        <f aca="false">VLOOKUP(A20,Margins!$B$26:$G$30,6,FALSE())</f>
        <v>35</v>
      </c>
      <c r="M20" s="0" t="n">
        <v>2</v>
      </c>
      <c r="N20" s="0" t="n">
        <v>2</v>
      </c>
      <c r="O20" s="0" t="n">
        <v>2</v>
      </c>
      <c r="P20" s="0" t="n">
        <v>2</v>
      </c>
      <c r="Q20" s="0" t="n">
        <v>2</v>
      </c>
      <c r="R20" s="0" t="n">
        <v>2</v>
      </c>
      <c r="S20" s="0" t="n">
        <v>2</v>
      </c>
      <c r="T20" s="0" t="n">
        <v>2</v>
      </c>
      <c r="U20" s="0" t="n">
        <v>2</v>
      </c>
      <c r="V20" s="0" t="n">
        <v>2</v>
      </c>
      <c r="W20" s="0" t="n">
        <v>2</v>
      </c>
      <c r="X20" s="0" t="n">
        <v>2</v>
      </c>
    </row>
    <row r="21" customFormat="false" ht="12.75" hidden="false" customHeight="false" outlineLevel="0" collapsed="false">
      <c r="A21" s="1" t="s">
        <v>19</v>
      </c>
      <c r="B21" s="1" t="s">
        <v>23</v>
      </c>
      <c r="C21" s="1" t="s">
        <v>21</v>
      </c>
      <c r="D21" s="1" t="n">
        <v>10</v>
      </c>
      <c r="F21" s="0" t="n">
        <f aca="false">VLOOKUP(A21,Margins!$B$12:$C$30,2,FALSE())*VLOOKUP(B21,Margins!$B$12:$C$30,2,FALSE())*VLOOKUP(C21,Margins!$B$12:$C$30,2,FALSE())*VLOOKUP(D21,Margins!$B$12:$C$30,2,FALSE())</f>
        <v>360000</v>
      </c>
      <c r="G21" s="17" t="n">
        <f aca="false">F21/SUM($F$4:$F$363)</f>
        <v>0.00128571428571429</v>
      </c>
      <c r="H21" s="15" t="n">
        <f aca="false">$F$1*G21</f>
        <v>0.495</v>
      </c>
      <c r="I21" s="18" t="n">
        <f aca="false">AVERAGE(VLOOKUP(A21,Margins!$B$12:$D$30,3,FALSE()),VLOOKUP(B21,Margins!$B$12:$D$30,3,FALSE()),VLOOKUP(C21,Margins!$B$12:$D$30,3,FALSE()),VLOOKUP(D21,Margins!$B$12:$D$30,3,FALSE()))</f>
        <v>0.15</v>
      </c>
      <c r="J21" s="19" t="n">
        <f aca="false">H21*I21</f>
        <v>0.07425</v>
      </c>
      <c r="K21" s="0" t="n">
        <f aca="false">VLOOKUP(A21,Margins!$B$26:$G$30,6,FALSE())</f>
        <v>35</v>
      </c>
      <c r="M21" s="0" t="n">
        <v>2</v>
      </c>
      <c r="N21" s="0" t="n">
        <v>2</v>
      </c>
      <c r="O21" s="0" t="n">
        <v>2</v>
      </c>
      <c r="P21" s="0" t="n">
        <v>2</v>
      </c>
      <c r="Q21" s="0" t="n">
        <v>2</v>
      </c>
      <c r="R21" s="0" t="n">
        <v>2</v>
      </c>
      <c r="S21" s="0" t="n">
        <v>2</v>
      </c>
      <c r="T21" s="0" t="n">
        <v>2</v>
      </c>
      <c r="U21" s="0" t="n">
        <v>2</v>
      </c>
      <c r="V21" s="0" t="n">
        <v>2</v>
      </c>
      <c r="W21" s="0" t="n">
        <v>2</v>
      </c>
      <c r="X21" s="0" t="n">
        <v>2</v>
      </c>
    </row>
    <row r="22" customFormat="false" ht="12.75" hidden="false" customHeight="false" outlineLevel="0" collapsed="false">
      <c r="A22" s="1" t="s">
        <v>19</v>
      </c>
      <c r="B22" s="1" t="s">
        <v>20</v>
      </c>
      <c r="C22" s="1" t="s">
        <v>21</v>
      </c>
      <c r="D22" s="1" t="n">
        <v>12</v>
      </c>
      <c r="F22" s="0" t="n">
        <f aca="false">VLOOKUP(A22,Margins!$B$12:$C$30,2,FALSE())*VLOOKUP(B22,Margins!$B$12:$C$30,2,FALSE())*VLOOKUP(C22,Margins!$B$12:$C$30,2,FALSE())*VLOOKUP(D22,Margins!$B$12:$C$30,2,FALSE())</f>
        <v>1620000</v>
      </c>
      <c r="G22" s="17" t="n">
        <f aca="false">F22/SUM($F$4:$F$363)</f>
        <v>0.00578571428571429</v>
      </c>
      <c r="H22" s="15" t="n">
        <f aca="false">$F$1*G22</f>
        <v>2.2275</v>
      </c>
      <c r="I22" s="18" t="n">
        <f aca="false">AVERAGE(VLOOKUP(A22,Margins!$B$12:$D$30,3,FALSE()),VLOOKUP(B22,Margins!$B$12:$D$30,3,FALSE()),VLOOKUP(C22,Margins!$B$12:$D$30,3,FALSE()),VLOOKUP(D22,Margins!$B$12:$D$30,3,FALSE()))</f>
        <v>0.125</v>
      </c>
      <c r="J22" s="19" t="n">
        <f aca="false">H22*I22</f>
        <v>0.2784375</v>
      </c>
      <c r="K22" s="0" t="n">
        <f aca="false">VLOOKUP(A22,Margins!$B$26:$G$30,6,FALSE())</f>
        <v>35</v>
      </c>
      <c r="M22" s="0" t="n">
        <v>2</v>
      </c>
      <c r="N22" s="0" t="n">
        <v>2</v>
      </c>
      <c r="O22" s="0" t="n">
        <v>2</v>
      </c>
      <c r="P22" s="0" t="n">
        <v>2</v>
      </c>
      <c r="Q22" s="0" t="n">
        <v>2</v>
      </c>
      <c r="R22" s="0" t="n">
        <v>2</v>
      </c>
      <c r="S22" s="0" t="n">
        <v>2</v>
      </c>
      <c r="T22" s="0" t="n">
        <v>2</v>
      </c>
      <c r="U22" s="0" t="n">
        <v>2</v>
      </c>
      <c r="V22" s="0" t="n">
        <v>2</v>
      </c>
      <c r="W22" s="0" t="n">
        <v>2</v>
      </c>
      <c r="X22" s="0" t="n">
        <v>2</v>
      </c>
    </row>
    <row r="23" customFormat="false" ht="12.75" hidden="false" customHeight="false" outlineLevel="0" collapsed="false">
      <c r="A23" s="1" t="s">
        <v>19</v>
      </c>
      <c r="B23" s="1" t="s">
        <v>22</v>
      </c>
      <c r="C23" s="1" t="s">
        <v>21</v>
      </c>
      <c r="D23" s="1" t="n">
        <v>12</v>
      </c>
      <c r="F23" s="0" t="n">
        <f aca="false">VLOOKUP(A23,Margins!$B$12:$C$30,2,FALSE())*VLOOKUP(B23,Margins!$B$12:$C$30,2,FALSE())*VLOOKUP(C23,Margins!$B$12:$C$30,2,FALSE())*VLOOKUP(D23,Margins!$B$12:$C$30,2,FALSE())</f>
        <v>810000</v>
      </c>
      <c r="G23" s="17" t="n">
        <f aca="false">F23/SUM($F$4:$F$363)</f>
        <v>0.00289285714285714</v>
      </c>
      <c r="H23" s="15" t="n">
        <f aca="false">$F$1*G23</f>
        <v>1.11375</v>
      </c>
      <c r="I23" s="18" t="n">
        <f aca="false">AVERAGE(VLOOKUP(A23,Margins!$B$12:$D$30,3,FALSE()),VLOOKUP(B23,Margins!$B$12:$D$30,3,FALSE()),VLOOKUP(C23,Margins!$B$12:$D$30,3,FALSE()),VLOOKUP(D23,Margins!$B$12:$D$30,3,FALSE()))</f>
        <v>0.1375</v>
      </c>
      <c r="J23" s="19" t="n">
        <f aca="false">H23*I23</f>
        <v>0.153140625</v>
      </c>
      <c r="K23" s="0" t="n">
        <f aca="false">VLOOKUP(A23,Margins!$B$26:$G$30,6,FALSE())</f>
        <v>35</v>
      </c>
      <c r="M23" s="0" t="n">
        <v>2</v>
      </c>
      <c r="N23" s="0" t="n">
        <v>2</v>
      </c>
      <c r="O23" s="0" t="n">
        <v>2</v>
      </c>
      <c r="P23" s="0" t="n">
        <v>2</v>
      </c>
      <c r="Q23" s="0" t="n">
        <v>2</v>
      </c>
      <c r="R23" s="0" t="n">
        <v>2</v>
      </c>
      <c r="S23" s="0" t="n">
        <v>2</v>
      </c>
      <c r="T23" s="0" t="n">
        <v>2</v>
      </c>
      <c r="U23" s="0" t="n">
        <v>2</v>
      </c>
      <c r="V23" s="0" t="n">
        <v>2</v>
      </c>
      <c r="W23" s="0" t="n">
        <v>2</v>
      </c>
      <c r="X23" s="0" t="n">
        <v>2</v>
      </c>
    </row>
    <row r="24" customFormat="false" ht="12.75" hidden="false" customHeight="false" outlineLevel="0" collapsed="false">
      <c r="A24" s="1" t="s">
        <v>19</v>
      </c>
      <c r="B24" s="1" t="s">
        <v>23</v>
      </c>
      <c r="C24" s="1" t="s">
        <v>21</v>
      </c>
      <c r="D24" s="1" t="n">
        <v>12</v>
      </c>
      <c r="F24" s="0" t="n">
        <f aca="false">VLOOKUP(A24,Margins!$B$12:$C$30,2,FALSE())*VLOOKUP(B24,Margins!$B$12:$C$30,2,FALSE())*VLOOKUP(C24,Margins!$B$12:$C$30,2,FALSE())*VLOOKUP(D24,Margins!$B$12:$C$30,2,FALSE())</f>
        <v>270000</v>
      </c>
      <c r="G24" s="17" t="n">
        <f aca="false">F24/SUM($F$4:$F$363)</f>
        <v>0.000964285714285714</v>
      </c>
      <c r="H24" s="15" t="n">
        <f aca="false">$F$1*G24</f>
        <v>0.37125</v>
      </c>
      <c r="I24" s="18" t="n">
        <f aca="false">AVERAGE(VLOOKUP(A24,Margins!$B$12:$D$30,3,FALSE()),VLOOKUP(B24,Margins!$B$12:$D$30,3,FALSE()),VLOOKUP(C24,Margins!$B$12:$D$30,3,FALSE()),VLOOKUP(D24,Margins!$B$12:$D$30,3,FALSE()))</f>
        <v>0.1625</v>
      </c>
      <c r="J24" s="19" t="n">
        <f aca="false">H24*I24</f>
        <v>0.060328125</v>
      </c>
      <c r="K24" s="0" t="n">
        <f aca="false">VLOOKUP(A24,Margins!$B$26:$G$30,6,FALSE())</f>
        <v>35</v>
      </c>
      <c r="M24" s="0" t="n">
        <v>2</v>
      </c>
      <c r="N24" s="0" t="n">
        <v>2</v>
      </c>
      <c r="O24" s="0" t="n">
        <v>2</v>
      </c>
      <c r="P24" s="0" t="n">
        <v>2</v>
      </c>
      <c r="Q24" s="0" t="n">
        <v>2</v>
      </c>
      <c r="R24" s="0" t="n">
        <v>2</v>
      </c>
      <c r="S24" s="0" t="n">
        <v>2</v>
      </c>
      <c r="T24" s="0" t="n">
        <v>2</v>
      </c>
      <c r="U24" s="0" t="n">
        <v>2</v>
      </c>
      <c r="V24" s="0" t="n">
        <v>2</v>
      </c>
      <c r="W24" s="0" t="n">
        <v>2</v>
      </c>
      <c r="X24" s="0" t="n">
        <v>2</v>
      </c>
    </row>
    <row r="25" customFormat="false" ht="12.75" hidden="false" customHeight="false" outlineLevel="0" collapsed="false">
      <c r="A25" s="1" t="s">
        <v>19</v>
      </c>
      <c r="B25" s="1" t="s">
        <v>20</v>
      </c>
      <c r="C25" s="1" t="s">
        <v>21</v>
      </c>
      <c r="D25" s="1" t="n">
        <v>14</v>
      </c>
      <c r="F25" s="0" t="n">
        <f aca="false">VLOOKUP(A25,Margins!$B$12:$C$30,2,FALSE())*VLOOKUP(B25,Margins!$B$12:$C$30,2,FALSE())*VLOOKUP(C25,Margins!$B$12:$C$30,2,FALSE())*VLOOKUP(D25,Margins!$B$12:$C$30,2,FALSE())</f>
        <v>540000</v>
      </c>
      <c r="G25" s="17" t="n">
        <f aca="false">F25/SUM($F$4:$F$363)</f>
        <v>0.00192857142857143</v>
      </c>
      <c r="H25" s="15" t="n">
        <f aca="false">$F$1*G25</f>
        <v>0.7425</v>
      </c>
      <c r="I25" s="18" t="n">
        <f aca="false">AVERAGE(VLOOKUP(A25,Margins!$B$12:$D$30,3,FALSE()),VLOOKUP(B25,Margins!$B$12:$D$30,3,FALSE()),VLOOKUP(C25,Margins!$B$12:$D$30,3,FALSE()),VLOOKUP(D25,Margins!$B$12:$D$30,3,FALSE()))</f>
        <v>0.1375</v>
      </c>
      <c r="J25" s="19" t="n">
        <f aca="false">H25*I25</f>
        <v>0.10209375</v>
      </c>
      <c r="K25" s="0" t="n">
        <f aca="false">VLOOKUP(A25,Margins!$B$26:$G$30,6,FALSE())</f>
        <v>35</v>
      </c>
      <c r="M25" s="0" t="n">
        <v>2</v>
      </c>
      <c r="N25" s="0" t="n">
        <v>2</v>
      </c>
      <c r="O25" s="0" t="n">
        <v>2</v>
      </c>
      <c r="P25" s="0" t="n">
        <v>2</v>
      </c>
      <c r="Q25" s="0" t="n">
        <v>2</v>
      </c>
      <c r="R25" s="0" t="n">
        <v>2</v>
      </c>
      <c r="S25" s="0" t="n">
        <v>2</v>
      </c>
      <c r="T25" s="0" t="n">
        <v>2</v>
      </c>
      <c r="U25" s="0" t="n">
        <v>2</v>
      </c>
      <c r="V25" s="0" t="n">
        <v>2</v>
      </c>
      <c r="W25" s="0" t="n">
        <v>2</v>
      </c>
      <c r="X25" s="0" t="n">
        <v>2</v>
      </c>
    </row>
    <row r="26" customFormat="false" ht="12.75" hidden="false" customHeight="false" outlineLevel="0" collapsed="false">
      <c r="A26" s="1" t="s">
        <v>19</v>
      </c>
      <c r="B26" s="1" t="s">
        <v>22</v>
      </c>
      <c r="C26" s="1" t="s">
        <v>21</v>
      </c>
      <c r="D26" s="1" t="n">
        <v>14</v>
      </c>
      <c r="F26" s="0" t="n">
        <f aca="false">VLOOKUP(A26,Margins!$B$12:$C$30,2,FALSE())*VLOOKUP(B26,Margins!$B$12:$C$30,2,FALSE())*VLOOKUP(C26,Margins!$B$12:$C$30,2,FALSE())*VLOOKUP(D26,Margins!$B$12:$C$30,2,FALSE())</f>
        <v>270000</v>
      </c>
      <c r="G26" s="17" t="n">
        <f aca="false">F26/SUM($F$4:$F$363)</f>
        <v>0.000964285714285714</v>
      </c>
      <c r="H26" s="15" t="n">
        <f aca="false">$F$1*G26</f>
        <v>0.37125</v>
      </c>
      <c r="I26" s="18" t="n">
        <f aca="false">AVERAGE(VLOOKUP(A26,Margins!$B$12:$D$30,3,FALSE()),VLOOKUP(B26,Margins!$B$12:$D$30,3,FALSE()),VLOOKUP(C26,Margins!$B$12:$D$30,3,FALSE()),VLOOKUP(D26,Margins!$B$12:$D$30,3,FALSE()))</f>
        <v>0.15</v>
      </c>
      <c r="J26" s="19" t="n">
        <f aca="false">H26*I26</f>
        <v>0.0556875</v>
      </c>
      <c r="K26" s="0" t="n">
        <f aca="false">VLOOKUP(A26,Margins!$B$26:$G$30,6,FALSE())</f>
        <v>35</v>
      </c>
      <c r="M26" s="0" t="n">
        <v>2</v>
      </c>
      <c r="N26" s="0" t="n">
        <v>2</v>
      </c>
      <c r="O26" s="0" t="n">
        <v>2</v>
      </c>
      <c r="P26" s="0" t="n">
        <v>2</v>
      </c>
      <c r="Q26" s="0" t="n">
        <v>2</v>
      </c>
      <c r="R26" s="0" t="n">
        <v>2</v>
      </c>
      <c r="S26" s="0" t="n">
        <v>2</v>
      </c>
      <c r="T26" s="0" t="n">
        <v>2</v>
      </c>
      <c r="U26" s="0" t="n">
        <v>2</v>
      </c>
      <c r="V26" s="0" t="n">
        <v>2</v>
      </c>
      <c r="W26" s="0" t="n">
        <v>2</v>
      </c>
      <c r="X26" s="0" t="n">
        <v>2</v>
      </c>
    </row>
    <row r="27" customFormat="false" ht="12.75" hidden="false" customHeight="false" outlineLevel="0" collapsed="false">
      <c r="A27" s="1" t="s">
        <v>19</v>
      </c>
      <c r="B27" s="1" t="s">
        <v>23</v>
      </c>
      <c r="C27" s="1" t="s">
        <v>21</v>
      </c>
      <c r="D27" s="1" t="n">
        <v>14</v>
      </c>
      <c r="F27" s="0" t="n">
        <f aca="false">VLOOKUP(A27,Margins!$B$12:$C$30,2,FALSE())*VLOOKUP(B27,Margins!$B$12:$C$30,2,FALSE())*VLOOKUP(C27,Margins!$B$12:$C$30,2,FALSE())*VLOOKUP(D27,Margins!$B$12:$C$30,2,FALSE())</f>
        <v>90000</v>
      </c>
      <c r="G27" s="17" t="n">
        <f aca="false">F27/SUM($F$4:$F$363)</f>
        <v>0.000321428571428571</v>
      </c>
      <c r="H27" s="15" t="n">
        <f aca="false">$F$1*G27</f>
        <v>0.12375</v>
      </c>
      <c r="I27" s="18" t="n">
        <f aca="false">AVERAGE(VLOOKUP(A27,Margins!$B$12:$D$30,3,FALSE()),VLOOKUP(B27,Margins!$B$12:$D$30,3,FALSE()),VLOOKUP(C27,Margins!$B$12:$D$30,3,FALSE()),VLOOKUP(D27,Margins!$B$12:$D$30,3,FALSE()))</f>
        <v>0.175</v>
      </c>
      <c r="J27" s="19" t="n">
        <f aca="false">H27*I27</f>
        <v>0.02165625</v>
      </c>
      <c r="K27" s="0" t="n">
        <f aca="false">VLOOKUP(A27,Margins!$B$26:$G$30,6,FALSE())</f>
        <v>35</v>
      </c>
      <c r="M27" s="0" t="n">
        <v>2</v>
      </c>
      <c r="N27" s="0" t="n">
        <v>2</v>
      </c>
      <c r="O27" s="0" t="n">
        <v>2</v>
      </c>
      <c r="P27" s="0" t="n">
        <v>2</v>
      </c>
      <c r="Q27" s="0" t="n">
        <v>2</v>
      </c>
      <c r="R27" s="0" t="n">
        <v>2</v>
      </c>
      <c r="S27" s="0" t="n">
        <v>2</v>
      </c>
      <c r="T27" s="0" t="n">
        <v>2</v>
      </c>
      <c r="U27" s="0" t="n">
        <v>2</v>
      </c>
      <c r="V27" s="0" t="n">
        <v>2</v>
      </c>
      <c r="W27" s="0" t="n">
        <v>2</v>
      </c>
      <c r="X27" s="0" t="n">
        <v>2</v>
      </c>
    </row>
    <row r="28" customFormat="false" ht="12.75" hidden="false" customHeight="false" outlineLevel="0" collapsed="false">
      <c r="A28" s="1" t="s">
        <v>19</v>
      </c>
      <c r="B28" s="1" t="s">
        <v>20</v>
      </c>
      <c r="C28" s="1" t="s">
        <v>24</v>
      </c>
      <c r="D28" s="1" t="n">
        <v>0</v>
      </c>
      <c r="F28" s="0" t="n">
        <f aca="false">VLOOKUP(A28,Margins!$B$12:$C$30,2,FALSE())*VLOOKUP(B28,Margins!$B$12:$C$30,2,FALSE())*VLOOKUP(C28,Margins!$B$12:$C$30,2,FALSE())*VLOOKUP(D28,Margins!$B$12:$C$30,2,FALSE())</f>
        <v>270000</v>
      </c>
      <c r="G28" s="17" t="n">
        <f aca="false">F28/SUM($F$4:$F$363)</f>
        <v>0.000964285714285714</v>
      </c>
      <c r="H28" s="15" t="n">
        <f aca="false">$F$1*G28</f>
        <v>0.37125</v>
      </c>
      <c r="I28" s="18" t="n">
        <f aca="false">AVERAGE(VLOOKUP(A28,Margins!$B$12:$D$30,3,FALSE()),VLOOKUP(B28,Margins!$B$12:$D$30,3,FALSE()),VLOOKUP(C28,Margins!$B$12:$D$30,3,FALSE()),VLOOKUP(D28,Margins!$B$12:$D$30,3,FALSE()))</f>
        <v>0.15</v>
      </c>
      <c r="J28" s="19" t="n">
        <f aca="false">H28*I28</f>
        <v>0.0556875</v>
      </c>
      <c r="K28" s="0" t="n">
        <f aca="false">VLOOKUP(A28,Margins!$B$26:$G$30,6,FALSE())</f>
        <v>35</v>
      </c>
      <c r="M28" s="0" t="n">
        <v>2</v>
      </c>
      <c r="N28" s="0" t="n">
        <v>2</v>
      </c>
      <c r="O28" s="0" t="n">
        <v>2</v>
      </c>
      <c r="P28" s="0" t="n">
        <v>2</v>
      </c>
      <c r="Q28" s="0" t="n">
        <v>2</v>
      </c>
      <c r="R28" s="0" t="n">
        <v>2</v>
      </c>
      <c r="S28" s="0" t="n">
        <v>2</v>
      </c>
      <c r="T28" s="0" t="n">
        <v>2</v>
      </c>
      <c r="U28" s="0" t="n">
        <v>2</v>
      </c>
      <c r="V28" s="0" t="n">
        <v>2</v>
      </c>
      <c r="W28" s="0" t="n">
        <v>2</v>
      </c>
      <c r="X28" s="0" t="n">
        <v>2</v>
      </c>
    </row>
    <row r="29" customFormat="false" ht="12.75" hidden="false" customHeight="false" outlineLevel="0" collapsed="false">
      <c r="A29" s="1" t="s">
        <v>19</v>
      </c>
      <c r="B29" s="1" t="s">
        <v>22</v>
      </c>
      <c r="C29" s="1" t="s">
        <v>24</v>
      </c>
      <c r="D29" s="1" t="n">
        <v>0</v>
      </c>
      <c r="F29" s="0" t="n">
        <f aca="false">VLOOKUP(A29,Margins!$B$12:$C$30,2,FALSE())*VLOOKUP(B29,Margins!$B$12:$C$30,2,FALSE())*VLOOKUP(C29,Margins!$B$12:$C$30,2,FALSE())*VLOOKUP(D29,Margins!$B$12:$C$30,2,FALSE())</f>
        <v>135000</v>
      </c>
      <c r="G29" s="17" t="n">
        <f aca="false">F29/SUM($F$4:$F$363)</f>
        <v>0.000482142857142857</v>
      </c>
      <c r="H29" s="15" t="n">
        <f aca="false">$F$1*G29</f>
        <v>0.185625</v>
      </c>
      <c r="I29" s="18" t="n">
        <f aca="false">AVERAGE(VLOOKUP(A29,Margins!$B$12:$D$30,3,FALSE()),VLOOKUP(B29,Margins!$B$12:$D$30,3,FALSE()),VLOOKUP(C29,Margins!$B$12:$D$30,3,FALSE()),VLOOKUP(D29,Margins!$B$12:$D$30,3,FALSE()))</f>
        <v>0.1625</v>
      </c>
      <c r="J29" s="19" t="n">
        <f aca="false">H29*I29</f>
        <v>0.0301640625</v>
      </c>
      <c r="K29" s="0" t="n">
        <f aca="false">VLOOKUP(A29,Margins!$B$26:$G$30,6,FALSE())</f>
        <v>35</v>
      </c>
      <c r="M29" s="0" t="n">
        <v>2</v>
      </c>
      <c r="N29" s="0" t="n">
        <v>2</v>
      </c>
      <c r="O29" s="0" t="n">
        <v>2</v>
      </c>
      <c r="P29" s="0" t="n">
        <v>2</v>
      </c>
      <c r="Q29" s="0" t="n">
        <v>2</v>
      </c>
      <c r="R29" s="0" t="n">
        <v>2</v>
      </c>
      <c r="S29" s="0" t="n">
        <v>2</v>
      </c>
      <c r="T29" s="0" t="n">
        <v>2</v>
      </c>
      <c r="U29" s="0" t="n">
        <v>2</v>
      </c>
      <c r="V29" s="0" t="n">
        <v>2</v>
      </c>
      <c r="W29" s="0" t="n">
        <v>2</v>
      </c>
      <c r="X29" s="0" t="n">
        <v>2</v>
      </c>
    </row>
    <row r="30" customFormat="false" ht="12.75" hidden="false" customHeight="false" outlineLevel="0" collapsed="false">
      <c r="A30" s="1" t="s">
        <v>19</v>
      </c>
      <c r="B30" s="1" t="s">
        <v>23</v>
      </c>
      <c r="C30" s="1" t="s">
        <v>24</v>
      </c>
      <c r="D30" s="1" t="n">
        <v>0</v>
      </c>
      <c r="F30" s="0" t="n">
        <f aca="false">VLOOKUP(A30,Margins!$B$12:$C$30,2,FALSE())*VLOOKUP(B30,Margins!$B$12:$C$30,2,FALSE())*VLOOKUP(C30,Margins!$B$12:$C$30,2,FALSE())*VLOOKUP(D30,Margins!$B$12:$C$30,2,FALSE())</f>
        <v>45000</v>
      </c>
      <c r="G30" s="17" t="n">
        <f aca="false">F30/SUM($F$4:$F$363)</f>
        <v>0.000160714285714286</v>
      </c>
      <c r="H30" s="15" t="n">
        <f aca="false">$F$1*G30</f>
        <v>0.061875</v>
      </c>
      <c r="I30" s="18" t="n">
        <f aca="false">AVERAGE(VLOOKUP(A30,Margins!$B$12:$D$30,3,FALSE()),VLOOKUP(B30,Margins!$B$12:$D$30,3,FALSE()),VLOOKUP(C30,Margins!$B$12:$D$30,3,FALSE()),VLOOKUP(D30,Margins!$B$12:$D$30,3,FALSE()))</f>
        <v>0.1875</v>
      </c>
      <c r="J30" s="19" t="n">
        <f aca="false">H30*I30</f>
        <v>0.0116015625</v>
      </c>
      <c r="K30" s="0" t="n">
        <f aca="false">VLOOKUP(A30,Margins!$B$26:$G$30,6,FALSE())</f>
        <v>35</v>
      </c>
      <c r="M30" s="0" t="n">
        <v>2</v>
      </c>
      <c r="N30" s="0" t="n">
        <v>2</v>
      </c>
      <c r="O30" s="0" t="n">
        <v>2</v>
      </c>
      <c r="P30" s="0" t="n">
        <v>2</v>
      </c>
      <c r="Q30" s="0" t="n">
        <v>2</v>
      </c>
      <c r="R30" s="0" t="n">
        <v>2</v>
      </c>
      <c r="S30" s="0" t="n">
        <v>2</v>
      </c>
      <c r="T30" s="0" t="n">
        <v>2</v>
      </c>
      <c r="U30" s="0" t="n">
        <v>2</v>
      </c>
      <c r="V30" s="0" t="n">
        <v>2</v>
      </c>
      <c r="W30" s="0" t="n">
        <v>2</v>
      </c>
      <c r="X30" s="0" t="n">
        <v>2</v>
      </c>
    </row>
    <row r="31" customFormat="false" ht="12.75" hidden="false" customHeight="false" outlineLevel="0" collapsed="false">
      <c r="A31" s="1" t="s">
        <v>19</v>
      </c>
      <c r="B31" s="1" t="s">
        <v>20</v>
      </c>
      <c r="C31" s="1" t="s">
        <v>24</v>
      </c>
      <c r="D31" s="1" t="n">
        <v>2</v>
      </c>
      <c r="F31" s="0" t="n">
        <f aca="false">VLOOKUP(A31,Margins!$B$12:$C$30,2,FALSE())*VLOOKUP(B31,Margins!$B$12:$C$30,2,FALSE())*VLOOKUP(C31,Margins!$B$12:$C$30,2,FALSE())*VLOOKUP(D31,Margins!$B$12:$C$30,2,FALSE())</f>
        <v>810000</v>
      </c>
      <c r="G31" s="17" t="n">
        <f aca="false">F31/SUM($F$4:$F$363)</f>
        <v>0.00289285714285714</v>
      </c>
      <c r="H31" s="15" t="n">
        <f aca="false">$F$1*G31</f>
        <v>1.11375</v>
      </c>
      <c r="I31" s="18" t="n">
        <f aca="false">AVERAGE(VLOOKUP(A31,Margins!$B$12:$D$30,3,FALSE()),VLOOKUP(B31,Margins!$B$12:$D$30,3,FALSE()),VLOOKUP(C31,Margins!$B$12:$D$30,3,FALSE()),VLOOKUP(D31,Margins!$B$12:$D$30,3,FALSE()))</f>
        <v>0.1375</v>
      </c>
      <c r="J31" s="19" t="n">
        <f aca="false">H31*I31</f>
        <v>0.153140625</v>
      </c>
      <c r="K31" s="0" t="n">
        <f aca="false">VLOOKUP(A31,Margins!$B$26:$G$30,6,FALSE())</f>
        <v>35</v>
      </c>
      <c r="M31" s="0" t="n">
        <v>2</v>
      </c>
      <c r="N31" s="0" t="n">
        <v>2</v>
      </c>
      <c r="O31" s="0" t="n">
        <v>2</v>
      </c>
      <c r="P31" s="0" t="n">
        <v>2</v>
      </c>
      <c r="Q31" s="0" t="n">
        <v>2</v>
      </c>
      <c r="R31" s="0" t="n">
        <v>2</v>
      </c>
      <c r="S31" s="0" t="n">
        <v>2</v>
      </c>
      <c r="T31" s="0" t="n">
        <v>2</v>
      </c>
      <c r="U31" s="0" t="n">
        <v>2</v>
      </c>
      <c r="V31" s="0" t="n">
        <v>2</v>
      </c>
      <c r="W31" s="0" t="n">
        <v>2</v>
      </c>
      <c r="X31" s="0" t="n">
        <v>2</v>
      </c>
    </row>
    <row r="32" customFormat="false" ht="12.75" hidden="false" customHeight="false" outlineLevel="0" collapsed="false">
      <c r="A32" s="1" t="s">
        <v>19</v>
      </c>
      <c r="B32" s="1" t="s">
        <v>22</v>
      </c>
      <c r="C32" s="1" t="s">
        <v>24</v>
      </c>
      <c r="D32" s="1" t="n">
        <v>2</v>
      </c>
      <c r="F32" s="0" t="n">
        <f aca="false">VLOOKUP(A32,Margins!$B$12:$C$30,2,FALSE())*VLOOKUP(B32,Margins!$B$12:$C$30,2,FALSE())*VLOOKUP(C32,Margins!$B$12:$C$30,2,FALSE())*VLOOKUP(D32,Margins!$B$12:$C$30,2,FALSE())</f>
        <v>405000</v>
      </c>
      <c r="G32" s="17" t="n">
        <f aca="false">F32/SUM($F$4:$F$363)</f>
        <v>0.00144642857142857</v>
      </c>
      <c r="H32" s="15" t="n">
        <f aca="false">$F$1*G32</f>
        <v>0.556875</v>
      </c>
      <c r="I32" s="18" t="n">
        <f aca="false">AVERAGE(VLOOKUP(A32,Margins!$B$12:$D$30,3,FALSE()),VLOOKUP(B32,Margins!$B$12:$D$30,3,FALSE()),VLOOKUP(C32,Margins!$B$12:$D$30,3,FALSE()),VLOOKUP(D32,Margins!$B$12:$D$30,3,FALSE()))</f>
        <v>0.15</v>
      </c>
      <c r="J32" s="19" t="n">
        <f aca="false">H32*I32</f>
        <v>0.08353125</v>
      </c>
      <c r="K32" s="0" t="n">
        <f aca="false">VLOOKUP(A32,Margins!$B$26:$G$30,6,FALSE())</f>
        <v>35</v>
      </c>
      <c r="M32" s="0" t="n">
        <v>2</v>
      </c>
      <c r="N32" s="0" t="n">
        <v>2</v>
      </c>
      <c r="O32" s="0" t="n">
        <v>2</v>
      </c>
      <c r="P32" s="0" t="n">
        <v>2</v>
      </c>
      <c r="Q32" s="0" t="n">
        <v>2</v>
      </c>
      <c r="R32" s="0" t="n">
        <v>2</v>
      </c>
      <c r="S32" s="0" t="n">
        <v>2</v>
      </c>
      <c r="T32" s="0" t="n">
        <v>2</v>
      </c>
      <c r="U32" s="0" t="n">
        <v>2</v>
      </c>
      <c r="V32" s="0" t="n">
        <v>2</v>
      </c>
      <c r="W32" s="0" t="n">
        <v>2</v>
      </c>
      <c r="X32" s="0" t="n">
        <v>2</v>
      </c>
    </row>
    <row r="33" customFormat="false" ht="12.75" hidden="false" customHeight="false" outlineLevel="0" collapsed="false">
      <c r="A33" s="1" t="s">
        <v>19</v>
      </c>
      <c r="B33" s="1" t="s">
        <v>23</v>
      </c>
      <c r="C33" s="1" t="s">
        <v>24</v>
      </c>
      <c r="D33" s="1" t="n">
        <v>2</v>
      </c>
      <c r="F33" s="0" t="n">
        <f aca="false">VLOOKUP(A33,Margins!$B$12:$C$30,2,FALSE())*VLOOKUP(B33,Margins!$B$12:$C$30,2,FALSE())*VLOOKUP(C33,Margins!$B$12:$C$30,2,FALSE())*VLOOKUP(D33,Margins!$B$12:$C$30,2,FALSE())</f>
        <v>135000</v>
      </c>
      <c r="G33" s="17" t="n">
        <f aca="false">F33/SUM($F$4:$F$363)</f>
        <v>0.000482142857142857</v>
      </c>
      <c r="H33" s="15" t="n">
        <f aca="false">$F$1*G33</f>
        <v>0.185625</v>
      </c>
      <c r="I33" s="18" t="n">
        <f aca="false">AVERAGE(VLOOKUP(A33,Margins!$B$12:$D$30,3,FALSE()),VLOOKUP(B33,Margins!$B$12:$D$30,3,FALSE()),VLOOKUP(C33,Margins!$B$12:$D$30,3,FALSE()),VLOOKUP(D33,Margins!$B$12:$D$30,3,FALSE()))</f>
        <v>0.175</v>
      </c>
      <c r="J33" s="19" t="n">
        <f aca="false">H33*I33</f>
        <v>0.032484375</v>
      </c>
      <c r="K33" s="0" t="n">
        <f aca="false">VLOOKUP(A33,Margins!$B$26:$G$30,6,FALSE())</f>
        <v>35</v>
      </c>
      <c r="M33" s="0" t="n">
        <v>2</v>
      </c>
      <c r="N33" s="0" t="n">
        <v>2</v>
      </c>
      <c r="O33" s="0" t="n">
        <v>2</v>
      </c>
      <c r="P33" s="0" t="n">
        <v>2</v>
      </c>
      <c r="Q33" s="0" t="n">
        <v>2</v>
      </c>
      <c r="R33" s="0" t="n">
        <v>2</v>
      </c>
      <c r="S33" s="0" t="n">
        <v>2</v>
      </c>
      <c r="T33" s="0" t="n">
        <v>2</v>
      </c>
      <c r="U33" s="0" t="n">
        <v>2</v>
      </c>
      <c r="V33" s="0" t="n">
        <v>2</v>
      </c>
      <c r="W33" s="0" t="n">
        <v>2</v>
      </c>
      <c r="X33" s="0" t="n">
        <v>2</v>
      </c>
    </row>
    <row r="34" customFormat="false" ht="12.75" hidden="false" customHeight="false" outlineLevel="0" collapsed="false">
      <c r="A34" s="1" t="s">
        <v>19</v>
      </c>
      <c r="B34" s="1" t="s">
        <v>20</v>
      </c>
      <c r="C34" s="1" t="s">
        <v>24</v>
      </c>
      <c r="D34" s="1" t="n">
        <v>4</v>
      </c>
      <c r="F34" s="0" t="n">
        <f aca="false">VLOOKUP(A34,Margins!$B$12:$C$30,2,FALSE())*VLOOKUP(B34,Margins!$B$12:$C$30,2,FALSE())*VLOOKUP(C34,Margins!$B$12:$C$30,2,FALSE())*VLOOKUP(D34,Margins!$B$12:$C$30,2,FALSE())</f>
        <v>1080000</v>
      </c>
      <c r="G34" s="17" t="n">
        <f aca="false">F34/SUM($F$4:$F$363)</f>
        <v>0.00385714285714286</v>
      </c>
      <c r="H34" s="15" t="n">
        <f aca="false">$F$1*G34</f>
        <v>1.485</v>
      </c>
      <c r="I34" s="18" t="n">
        <f aca="false">AVERAGE(VLOOKUP(A34,Margins!$B$12:$D$30,3,FALSE()),VLOOKUP(B34,Margins!$B$12:$D$30,3,FALSE()),VLOOKUP(C34,Margins!$B$12:$D$30,3,FALSE()),VLOOKUP(D34,Margins!$B$12:$D$30,3,FALSE()))</f>
        <v>0.125</v>
      </c>
      <c r="J34" s="19" t="n">
        <f aca="false">H34*I34</f>
        <v>0.185625</v>
      </c>
      <c r="K34" s="0" t="n">
        <f aca="false">VLOOKUP(A34,Margins!$B$26:$G$30,6,FALSE())</f>
        <v>35</v>
      </c>
      <c r="M34" s="0" t="n">
        <v>2</v>
      </c>
      <c r="N34" s="0" t="n">
        <v>2</v>
      </c>
      <c r="O34" s="0" t="n">
        <v>2</v>
      </c>
      <c r="P34" s="0" t="n">
        <v>2</v>
      </c>
      <c r="Q34" s="0" t="n">
        <v>2</v>
      </c>
      <c r="R34" s="0" t="n">
        <v>2</v>
      </c>
      <c r="S34" s="0" t="n">
        <v>2</v>
      </c>
      <c r="T34" s="0" t="n">
        <v>2</v>
      </c>
      <c r="U34" s="0" t="n">
        <v>2</v>
      </c>
      <c r="V34" s="0" t="n">
        <v>2</v>
      </c>
      <c r="W34" s="0" t="n">
        <v>2</v>
      </c>
      <c r="X34" s="0" t="n">
        <v>2</v>
      </c>
    </row>
    <row r="35" customFormat="false" ht="12.75" hidden="false" customHeight="false" outlineLevel="0" collapsed="false">
      <c r="A35" s="1" t="s">
        <v>19</v>
      </c>
      <c r="B35" s="1" t="s">
        <v>22</v>
      </c>
      <c r="C35" s="1" t="s">
        <v>24</v>
      </c>
      <c r="D35" s="1" t="n">
        <v>4</v>
      </c>
      <c r="F35" s="0" t="n">
        <f aca="false">VLOOKUP(A35,Margins!$B$12:$C$30,2,FALSE())*VLOOKUP(B35,Margins!$B$12:$C$30,2,FALSE())*VLOOKUP(C35,Margins!$B$12:$C$30,2,FALSE())*VLOOKUP(D35,Margins!$B$12:$C$30,2,FALSE())</f>
        <v>540000</v>
      </c>
      <c r="G35" s="17" t="n">
        <f aca="false">F35/SUM($F$4:$F$363)</f>
        <v>0.00192857142857143</v>
      </c>
      <c r="H35" s="15" t="n">
        <f aca="false">$F$1*G35</f>
        <v>0.7425</v>
      </c>
      <c r="I35" s="18" t="n">
        <f aca="false">AVERAGE(VLOOKUP(A35,Margins!$B$12:$D$30,3,FALSE()),VLOOKUP(B35,Margins!$B$12:$D$30,3,FALSE()),VLOOKUP(C35,Margins!$B$12:$D$30,3,FALSE()),VLOOKUP(D35,Margins!$B$12:$D$30,3,FALSE()))</f>
        <v>0.1375</v>
      </c>
      <c r="J35" s="19" t="n">
        <f aca="false">H35*I35</f>
        <v>0.10209375</v>
      </c>
      <c r="K35" s="0" t="n">
        <f aca="false">VLOOKUP(A35,Margins!$B$26:$G$30,6,FALSE())</f>
        <v>35</v>
      </c>
      <c r="M35" s="0" t="n">
        <v>2</v>
      </c>
      <c r="N35" s="0" t="n">
        <v>2</v>
      </c>
      <c r="O35" s="0" t="n">
        <v>2</v>
      </c>
      <c r="P35" s="0" t="n">
        <v>2</v>
      </c>
      <c r="Q35" s="0" t="n">
        <v>2</v>
      </c>
      <c r="R35" s="0" t="n">
        <v>2</v>
      </c>
      <c r="S35" s="0" t="n">
        <v>2</v>
      </c>
      <c r="T35" s="0" t="n">
        <v>2</v>
      </c>
      <c r="U35" s="0" t="n">
        <v>2</v>
      </c>
      <c r="V35" s="0" t="n">
        <v>2</v>
      </c>
      <c r="W35" s="0" t="n">
        <v>2</v>
      </c>
      <c r="X35" s="0" t="n">
        <v>2</v>
      </c>
    </row>
    <row r="36" customFormat="false" ht="12.75" hidden="false" customHeight="false" outlineLevel="0" collapsed="false">
      <c r="A36" s="1" t="s">
        <v>19</v>
      </c>
      <c r="B36" s="1" t="s">
        <v>23</v>
      </c>
      <c r="C36" s="1" t="s">
        <v>24</v>
      </c>
      <c r="D36" s="1" t="n">
        <v>4</v>
      </c>
      <c r="F36" s="0" t="n">
        <f aca="false">VLOOKUP(A36,Margins!$B$12:$C$30,2,FALSE())*VLOOKUP(B36,Margins!$B$12:$C$30,2,FALSE())*VLOOKUP(C36,Margins!$B$12:$C$30,2,FALSE())*VLOOKUP(D36,Margins!$B$12:$C$30,2,FALSE())</f>
        <v>180000</v>
      </c>
      <c r="G36" s="17" t="n">
        <f aca="false">F36/SUM($F$4:$F$363)</f>
        <v>0.000642857142857143</v>
      </c>
      <c r="H36" s="15" t="n">
        <f aca="false">$F$1*G36</f>
        <v>0.2475</v>
      </c>
      <c r="I36" s="18" t="n">
        <f aca="false">AVERAGE(VLOOKUP(A36,Margins!$B$12:$D$30,3,FALSE()),VLOOKUP(B36,Margins!$B$12:$D$30,3,FALSE()),VLOOKUP(C36,Margins!$B$12:$D$30,3,FALSE()),VLOOKUP(D36,Margins!$B$12:$D$30,3,FALSE()))</f>
        <v>0.1625</v>
      </c>
      <c r="J36" s="19" t="n">
        <f aca="false">H36*I36</f>
        <v>0.04021875</v>
      </c>
      <c r="K36" s="0" t="n">
        <f aca="false">VLOOKUP(A36,Margins!$B$26:$G$30,6,FALSE())</f>
        <v>35</v>
      </c>
      <c r="M36" s="0" t="n">
        <v>2</v>
      </c>
      <c r="N36" s="0" t="n">
        <v>2</v>
      </c>
      <c r="O36" s="0" t="n">
        <v>2</v>
      </c>
      <c r="P36" s="0" t="n">
        <v>2</v>
      </c>
      <c r="Q36" s="0" t="n">
        <v>2</v>
      </c>
      <c r="R36" s="0" t="n">
        <v>2</v>
      </c>
      <c r="S36" s="0" t="n">
        <v>2</v>
      </c>
      <c r="T36" s="0" t="n">
        <v>2</v>
      </c>
      <c r="U36" s="0" t="n">
        <v>2</v>
      </c>
      <c r="V36" s="0" t="n">
        <v>2</v>
      </c>
      <c r="W36" s="0" t="n">
        <v>2</v>
      </c>
      <c r="X36" s="0" t="n">
        <v>2</v>
      </c>
    </row>
    <row r="37" customFormat="false" ht="12.75" hidden="false" customHeight="false" outlineLevel="0" collapsed="false">
      <c r="A37" s="1" t="s">
        <v>19</v>
      </c>
      <c r="B37" s="1" t="s">
        <v>20</v>
      </c>
      <c r="C37" s="1" t="s">
        <v>24</v>
      </c>
      <c r="D37" s="1" t="n">
        <v>6</v>
      </c>
      <c r="F37" s="0" t="n">
        <f aca="false">VLOOKUP(A37,Margins!$B$12:$C$30,2,FALSE())*VLOOKUP(B37,Margins!$B$12:$C$30,2,FALSE())*VLOOKUP(C37,Margins!$B$12:$C$30,2,FALSE())*VLOOKUP(D37,Margins!$B$12:$C$30,2,FALSE())</f>
        <v>1620000</v>
      </c>
      <c r="G37" s="17" t="n">
        <f aca="false">F37/SUM($F$4:$F$363)</f>
        <v>0.00578571428571429</v>
      </c>
      <c r="H37" s="15" t="n">
        <f aca="false">$F$1*G37</f>
        <v>2.2275</v>
      </c>
      <c r="I37" s="18" t="n">
        <f aca="false">AVERAGE(VLOOKUP(A37,Margins!$B$12:$D$30,3,FALSE()),VLOOKUP(B37,Margins!$B$12:$D$30,3,FALSE()),VLOOKUP(C37,Margins!$B$12:$D$30,3,FALSE()),VLOOKUP(D37,Margins!$B$12:$D$30,3,FALSE()))</f>
        <v>0.1</v>
      </c>
      <c r="J37" s="19" t="n">
        <f aca="false">H37*I37</f>
        <v>0.22275</v>
      </c>
      <c r="K37" s="0" t="n">
        <f aca="false">VLOOKUP(A37,Margins!$B$26:$G$30,6,FALSE())</f>
        <v>35</v>
      </c>
      <c r="M37" s="0" t="n">
        <v>2</v>
      </c>
      <c r="N37" s="0" t="n">
        <v>2</v>
      </c>
      <c r="O37" s="0" t="n">
        <v>2</v>
      </c>
      <c r="P37" s="0" t="n">
        <v>2</v>
      </c>
      <c r="Q37" s="0" t="n">
        <v>2</v>
      </c>
      <c r="R37" s="0" t="n">
        <v>2</v>
      </c>
      <c r="S37" s="0" t="n">
        <v>2</v>
      </c>
      <c r="T37" s="0" t="n">
        <v>2</v>
      </c>
      <c r="U37" s="0" t="n">
        <v>2</v>
      </c>
      <c r="V37" s="0" t="n">
        <v>2</v>
      </c>
      <c r="W37" s="0" t="n">
        <v>2</v>
      </c>
      <c r="X37" s="0" t="n">
        <v>2</v>
      </c>
    </row>
    <row r="38" customFormat="false" ht="12.75" hidden="false" customHeight="false" outlineLevel="0" collapsed="false">
      <c r="A38" s="1" t="s">
        <v>19</v>
      </c>
      <c r="B38" s="1" t="s">
        <v>22</v>
      </c>
      <c r="C38" s="1" t="s">
        <v>24</v>
      </c>
      <c r="D38" s="1" t="n">
        <v>6</v>
      </c>
      <c r="F38" s="0" t="n">
        <f aca="false">VLOOKUP(A38,Margins!$B$12:$C$30,2,FALSE())*VLOOKUP(B38,Margins!$B$12:$C$30,2,FALSE())*VLOOKUP(C38,Margins!$B$12:$C$30,2,FALSE())*VLOOKUP(D38,Margins!$B$12:$C$30,2,FALSE())</f>
        <v>810000</v>
      </c>
      <c r="G38" s="17" t="n">
        <f aca="false">F38/SUM($F$4:$F$363)</f>
        <v>0.00289285714285714</v>
      </c>
      <c r="H38" s="15" t="n">
        <f aca="false">$F$1*G38</f>
        <v>1.11375</v>
      </c>
      <c r="I38" s="18" t="n">
        <f aca="false">AVERAGE(VLOOKUP(A38,Margins!$B$12:$D$30,3,FALSE()),VLOOKUP(B38,Margins!$B$12:$D$30,3,FALSE()),VLOOKUP(C38,Margins!$B$12:$D$30,3,FALSE()),VLOOKUP(D38,Margins!$B$12:$D$30,3,FALSE()))</f>
        <v>0.1125</v>
      </c>
      <c r="J38" s="19" t="n">
        <f aca="false">H38*I38</f>
        <v>0.125296875</v>
      </c>
      <c r="K38" s="0" t="n">
        <f aca="false">VLOOKUP(A38,Margins!$B$26:$G$30,6,FALSE())</f>
        <v>35</v>
      </c>
      <c r="M38" s="0" t="n">
        <v>2</v>
      </c>
      <c r="N38" s="0" t="n">
        <v>2</v>
      </c>
      <c r="O38" s="0" t="n">
        <v>2</v>
      </c>
      <c r="P38" s="0" t="n">
        <v>2</v>
      </c>
      <c r="Q38" s="0" t="n">
        <v>2</v>
      </c>
      <c r="R38" s="0" t="n">
        <v>2</v>
      </c>
      <c r="S38" s="0" t="n">
        <v>2</v>
      </c>
      <c r="T38" s="0" t="n">
        <v>2</v>
      </c>
      <c r="U38" s="0" t="n">
        <v>2</v>
      </c>
      <c r="V38" s="0" t="n">
        <v>2</v>
      </c>
      <c r="W38" s="0" t="n">
        <v>2</v>
      </c>
      <c r="X38" s="0" t="n">
        <v>2</v>
      </c>
    </row>
    <row r="39" customFormat="false" ht="12.75" hidden="false" customHeight="false" outlineLevel="0" collapsed="false">
      <c r="A39" s="1" t="s">
        <v>19</v>
      </c>
      <c r="B39" s="1" t="s">
        <v>23</v>
      </c>
      <c r="C39" s="1" t="s">
        <v>24</v>
      </c>
      <c r="D39" s="1" t="n">
        <v>6</v>
      </c>
      <c r="F39" s="0" t="n">
        <f aca="false">VLOOKUP(A39,Margins!$B$12:$C$30,2,FALSE())*VLOOKUP(B39,Margins!$B$12:$C$30,2,FALSE())*VLOOKUP(C39,Margins!$B$12:$C$30,2,FALSE())*VLOOKUP(D39,Margins!$B$12:$C$30,2,FALSE())</f>
        <v>270000</v>
      </c>
      <c r="G39" s="17" t="n">
        <f aca="false">F39/SUM($F$4:$F$363)</f>
        <v>0.000964285714285714</v>
      </c>
      <c r="H39" s="15" t="n">
        <f aca="false">$F$1*G39</f>
        <v>0.37125</v>
      </c>
      <c r="I39" s="18" t="n">
        <f aca="false">AVERAGE(VLOOKUP(A39,Margins!$B$12:$D$30,3,FALSE()),VLOOKUP(B39,Margins!$B$12:$D$30,3,FALSE()),VLOOKUP(C39,Margins!$B$12:$D$30,3,FALSE()),VLOOKUP(D39,Margins!$B$12:$D$30,3,FALSE()))</f>
        <v>0.1375</v>
      </c>
      <c r="J39" s="19" t="n">
        <f aca="false">H39*I39</f>
        <v>0.051046875</v>
      </c>
      <c r="K39" s="0" t="n">
        <f aca="false">VLOOKUP(A39,Margins!$B$26:$G$30,6,FALSE())</f>
        <v>35</v>
      </c>
      <c r="M39" s="0" t="n">
        <v>2</v>
      </c>
      <c r="N39" s="0" t="n">
        <v>2</v>
      </c>
      <c r="O39" s="0" t="n">
        <v>2</v>
      </c>
      <c r="P39" s="0" t="n">
        <v>2</v>
      </c>
      <c r="Q39" s="0" t="n">
        <v>2</v>
      </c>
      <c r="R39" s="0" t="n">
        <v>2</v>
      </c>
      <c r="S39" s="0" t="n">
        <v>2</v>
      </c>
      <c r="T39" s="0" t="n">
        <v>2</v>
      </c>
      <c r="U39" s="0" t="n">
        <v>2</v>
      </c>
      <c r="V39" s="0" t="n">
        <v>2</v>
      </c>
      <c r="W39" s="0" t="n">
        <v>2</v>
      </c>
      <c r="X39" s="0" t="n">
        <v>2</v>
      </c>
    </row>
    <row r="40" customFormat="false" ht="12.75" hidden="false" customHeight="false" outlineLevel="0" collapsed="false">
      <c r="A40" s="1" t="s">
        <v>19</v>
      </c>
      <c r="B40" s="1" t="s">
        <v>20</v>
      </c>
      <c r="C40" s="1" t="s">
        <v>24</v>
      </c>
      <c r="D40" s="1" t="n">
        <v>8</v>
      </c>
      <c r="F40" s="0" t="n">
        <f aca="false">VLOOKUP(A40,Margins!$B$12:$C$30,2,FALSE())*VLOOKUP(B40,Margins!$B$12:$C$30,2,FALSE())*VLOOKUP(C40,Margins!$B$12:$C$30,2,FALSE())*VLOOKUP(D40,Margins!$B$12:$C$30,2,FALSE())</f>
        <v>1620000</v>
      </c>
      <c r="G40" s="17" t="n">
        <f aca="false">F40/SUM($F$4:$F$363)</f>
        <v>0.00578571428571429</v>
      </c>
      <c r="H40" s="15" t="n">
        <f aca="false">$F$1*G40</f>
        <v>2.2275</v>
      </c>
      <c r="I40" s="18" t="n">
        <f aca="false">AVERAGE(VLOOKUP(A40,Margins!$B$12:$D$30,3,FALSE()),VLOOKUP(B40,Margins!$B$12:$D$30,3,FALSE()),VLOOKUP(C40,Margins!$B$12:$D$30,3,FALSE()),VLOOKUP(D40,Margins!$B$12:$D$30,3,FALSE()))</f>
        <v>0.1</v>
      </c>
      <c r="J40" s="19" t="n">
        <f aca="false">H40*I40</f>
        <v>0.22275</v>
      </c>
      <c r="K40" s="0" t="n">
        <f aca="false">VLOOKUP(A40,Margins!$B$26:$G$30,6,FALSE())</f>
        <v>35</v>
      </c>
      <c r="M40" s="0" t="n">
        <v>2</v>
      </c>
      <c r="N40" s="0" t="n">
        <v>2</v>
      </c>
      <c r="O40" s="0" t="n">
        <v>2</v>
      </c>
      <c r="P40" s="0" t="n">
        <v>2</v>
      </c>
      <c r="Q40" s="0" t="n">
        <v>2</v>
      </c>
      <c r="R40" s="0" t="n">
        <v>2</v>
      </c>
      <c r="S40" s="0" t="n">
        <v>2</v>
      </c>
      <c r="T40" s="0" t="n">
        <v>2</v>
      </c>
      <c r="U40" s="0" t="n">
        <v>2</v>
      </c>
      <c r="V40" s="0" t="n">
        <v>2</v>
      </c>
      <c r="W40" s="0" t="n">
        <v>2</v>
      </c>
      <c r="X40" s="0" t="n">
        <v>2</v>
      </c>
    </row>
    <row r="41" customFormat="false" ht="12.75" hidden="false" customHeight="false" outlineLevel="0" collapsed="false">
      <c r="A41" s="1" t="s">
        <v>19</v>
      </c>
      <c r="B41" s="1" t="s">
        <v>22</v>
      </c>
      <c r="C41" s="1" t="s">
        <v>24</v>
      </c>
      <c r="D41" s="1" t="n">
        <v>8</v>
      </c>
      <c r="F41" s="0" t="n">
        <f aca="false">VLOOKUP(A41,Margins!$B$12:$C$30,2,FALSE())*VLOOKUP(B41,Margins!$B$12:$C$30,2,FALSE())*VLOOKUP(C41,Margins!$B$12:$C$30,2,FALSE())*VLOOKUP(D41,Margins!$B$12:$C$30,2,FALSE())</f>
        <v>810000</v>
      </c>
      <c r="G41" s="17" t="n">
        <f aca="false">F41/SUM($F$4:$F$363)</f>
        <v>0.00289285714285714</v>
      </c>
      <c r="H41" s="15" t="n">
        <f aca="false">$F$1*G41</f>
        <v>1.11375</v>
      </c>
      <c r="I41" s="18" t="n">
        <f aca="false">AVERAGE(VLOOKUP(A41,Margins!$B$12:$D$30,3,FALSE()),VLOOKUP(B41,Margins!$B$12:$D$30,3,FALSE()),VLOOKUP(C41,Margins!$B$12:$D$30,3,FALSE()),VLOOKUP(D41,Margins!$B$12:$D$30,3,FALSE()))</f>
        <v>0.1125</v>
      </c>
      <c r="J41" s="19" t="n">
        <f aca="false">H41*I41</f>
        <v>0.125296875</v>
      </c>
      <c r="K41" s="0" t="n">
        <f aca="false">VLOOKUP(A41,Margins!$B$26:$G$30,6,FALSE())</f>
        <v>35</v>
      </c>
      <c r="M41" s="0" t="n">
        <v>2</v>
      </c>
      <c r="N41" s="0" t="n">
        <v>2</v>
      </c>
      <c r="O41" s="0" t="n">
        <v>2</v>
      </c>
      <c r="P41" s="0" t="n">
        <v>2</v>
      </c>
      <c r="Q41" s="0" t="n">
        <v>2</v>
      </c>
      <c r="R41" s="0" t="n">
        <v>2</v>
      </c>
      <c r="S41" s="0" t="n">
        <v>2</v>
      </c>
      <c r="T41" s="0" t="n">
        <v>2</v>
      </c>
      <c r="U41" s="0" t="n">
        <v>2</v>
      </c>
      <c r="V41" s="0" t="n">
        <v>2</v>
      </c>
      <c r="W41" s="0" t="n">
        <v>2</v>
      </c>
      <c r="X41" s="0" t="n">
        <v>2</v>
      </c>
    </row>
    <row r="42" customFormat="false" ht="12.75" hidden="false" customHeight="false" outlineLevel="0" collapsed="false">
      <c r="A42" s="1" t="s">
        <v>19</v>
      </c>
      <c r="B42" s="1" t="s">
        <v>23</v>
      </c>
      <c r="C42" s="1" t="s">
        <v>24</v>
      </c>
      <c r="D42" s="1" t="n">
        <v>8</v>
      </c>
      <c r="F42" s="0" t="n">
        <f aca="false">VLOOKUP(A42,Margins!$B$12:$C$30,2,FALSE())*VLOOKUP(B42,Margins!$B$12:$C$30,2,FALSE())*VLOOKUP(C42,Margins!$B$12:$C$30,2,FALSE())*VLOOKUP(D42,Margins!$B$12:$C$30,2,FALSE())</f>
        <v>270000</v>
      </c>
      <c r="G42" s="17" t="n">
        <f aca="false">F42/SUM($F$4:$F$363)</f>
        <v>0.000964285714285714</v>
      </c>
      <c r="H42" s="15" t="n">
        <f aca="false">$F$1*G42</f>
        <v>0.37125</v>
      </c>
      <c r="I42" s="18" t="n">
        <f aca="false">AVERAGE(VLOOKUP(A42,Margins!$B$12:$D$30,3,FALSE()),VLOOKUP(B42,Margins!$B$12:$D$30,3,FALSE()),VLOOKUP(C42,Margins!$B$12:$D$30,3,FALSE()),VLOOKUP(D42,Margins!$B$12:$D$30,3,FALSE()))</f>
        <v>0.1375</v>
      </c>
      <c r="J42" s="19" t="n">
        <f aca="false">H42*I42</f>
        <v>0.051046875</v>
      </c>
      <c r="K42" s="0" t="n">
        <f aca="false">VLOOKUP(A42,Margins!$B$26:$G$30,6,FALSE())</f>
        <v>35</v>
      </c>
      <c r="M42" s="0" t="n">
        <v>2</v>
      </c>
      <c r="N42" s="0" t="n">
        <v>2</v>
      </c>
      <c r="O42" s="0" t="n">
        <v>2</v>
      </c>
      <c r="P42" s="0" t="n">
        <v>2</v>
      </c>
      <c r="Q42" s="0" t="n">
        <v>2</v>
      </c>
      <c r="R42" s="0" t="n">
        <v>2</v>
      </c>
      <c r="S42" s="0" t="n">
        <v>2</v>
      </c>
      <c r="T42" s="0" t="n">
        <v>2</v>
      </c>
      <c r="U42" s="0" t="n">
        <v>2</v>
      </c>
      <c r="V42" s="0" t="n">
        <v>2</v>
      </c>
      <c r="W42" s="0" t="n">
        <v>2</v>
      </c>
      <c r="X42" s="0" t="n">
        <v>2</v>
      </c>
    </row>
    <row r="43" customFormat="false" ht="12.75" hidden="false" customHeight="false" outlineLevel="0" collapsed="false">
      <c r="A43" s="1" t="s">
        <v>19</v>
      </c>
      <c r="B43" s="1" t="s">
        <v>20</v>
      </c>
      <c r="C43" s="1" t="s">
        <v>24</v>
      </c>
      <c r="D43" s="1" t="n">
        <v>10</v>
      </c>
      <c r="F43" s="0" t="n">
        <f aca="false">VLOOKUP(A43,Margins!$B$12:$C$30,2,FALSE())*VLOOKUP(B43,Margins!$B$12:$C$30,2,FALSE())*VLOOKUP(C43,Margins!$B$12:$C$30,2,FALSE())*VLOOKUP(D43,Margins!$B$12:$C$30,2,FALSE())</f>
        <v>1080000</v>
      </c>
      <c r="G43" s="17" t="n">
        <f aca="false">F43/SUM($F$4:$F$363)</f>
        <v>0.00385714285714286</v>
      </c>
      <c r="H43" s="15" t="n">
        <f aca="false">$F$1*G43</f>
        <v>1.485</v>
      </c>
      <c r="I43" s="18" t="n">
        <f aca="false">AVERAGE(VLOOKUP(A43,Margins!$B$12:$D$30,3,FALSE()),VLOOKUP(B43,Margins!$B$12:$D$30,3,FALSE()),VLOOKUP(C43,Margins!$B$12:$D$30,3,FALSE()),VLOOKUP(D43,Margins!$B$12:$D$30,3,FALSE()))</f>
        <v>0.125</v>
      </c>
      <c r="J43" s="19" t="n">
        <f aca="false">H43*I43</f>
        <v>0.185625</v>
      </c>
      <c r="K43" s="0" t="n">
        <f aca="false">VLOOKUP(A43,Margins!$B$26:$G$30,6,FALSE())</f>
        <v>35</v>
      </c>
      <c r="M43" s="0" t="n">
        <v>2</v>
      </c>
      <c r="N43" s="0" t="n">
        <v>2</v>
      </c>
      <c r="O43" s="0" t="n">
        <v>2</v>
      </c>
      <c r="P43" s="0" t="n">
        <v>2</v>
      </c>
      <c r="Q43" s="0" t="n">
        <v>2</v>
      </c>
      <c r="R43" s="0" t="n">
        <v>2</v>
      </c>
      <c r="S43" s="0" t="n">
        <v>2</v>
      </c>
      <c r="T43" s="0" t="n">
        <v>2</v>
      </c>
      <c r="U43" s="0" t="n">
        <v>2</v>
      </c>
      <c r="V43" s="0" t="n">
        <v>2</v>
      </c>
      <c r="W43" s="0" t="n">
        <v>2</v>
      </c>
      <c r="X43" s="0" t="n">
        <v>2</v>
      </c>
    </row>
    <row r="44" customFormat="false" ht="12.75" hidden="false" customHeight="false" outlineLevel="0" collapsed="false">
      <c r="A44" s="1" t="s">
        <v>19</v>
      </c>
      <c r="B44" s="1" t="s">
        <v>22</v>
      </c>
      <c r="C44" s="1" t="s">
        <v>24</v>
      </c>
      <c r="D44" s="1" t="n">
        <v>10</v>
      </c>
      <c r="F44" s="0" t="n">
        <f aca="false">VLOOKUP(A44,Margins!$B$12:$C$30,2,FALSE())*VLOOKUP(B44,Margins!$B$12:$C$30,2,FALSE())*VLOOKUP(C44,Margins!$B$12:$C$30,2,FALSE())*VLOOKUP(D44,Margins!$B$12:$C$30,2,FALSE())</f>
        <v>540000</v>
      </c>
      <c r="G44" s="17" t="n">
        <f aca="false">F44/SUM($F$4:$F$363)</f>
        <v>0.00192857142857143</v>
      </c>
      <c r="H44" s="15" t="n">
        <f aca="false">$F$1*G44</f>
        <v>0.7425</v>
      </c>
      <c r="I44" s="18" t="n">
        <f aca="false">AVERAGE(VLOOKUP(A44,Margins!$B$12:$D$30,3,FALSE()),VLOOKUP(B44,Margins!$B$12:$D$30,3,FALSE()),VLOOKUP(C44,Margins!$B$12:$D$30,3,FALSE()),VLOOKUP(D44,Margins!$B$12:$D$30,3,FALSE()))</f>
        <v>0.1375</v>
      </c>
      <c r="J44" s="19" t="n">
        <f aca="false">H44*I44</f>
        <v>0.10209375</v>
      </c>
      <c r="K44" s="0" t="n">
        <f aca="false">VLOOKUP(A44,Margins!$B$26:$G$30,6,FALSE())</f>
        <v>35</v>
      </c>
      <c r="M44" s="0" t="n">
        <v>2</v>
      </c>
      <c r="N44" s="0" t="n">
        <v>2</v>
      </c>
      <c r="O44" s="0" t="n">
        <v>2</v>
      </c>
      <c r="P44" s="0" t="n">
        <v>2</v>
      </c>
      <c r="Q44" s="0" t="n">
        <v>2</v>
      </c>
      <c r="R44" s="0" t="n">
        <v>2</v>
      </c>
      <c r="S44" s="0" t="n">
        <v>2</v>
      </c>
      <c r="T44" s="0" t="n">
        <v>2</v>
      </c>
      <c r="U44" s="0" t="n">
        <v>2</v>
      </c>
      <c r="V44" s="0" t="n">
        <v>2</v>
      </c>
      <c r="W44" s="0" t="n">
        <v>2</v>
      </c>
      <c r="X44" s="0" t="n">
        <v>2</v>
      </c>
    </row>
    <row r="45" customFormat="false" ht="12.75" hidden="false" customHeight="false" outlineLevel="0" collapsed="false">
      <c r="A45" s="1" t="s">
        <v>19</v>
      </c>
      <c r="B45" s="1" t="s">
        <v>23</v>
      </c>
      <c r="C45" s="1" t="s">
        <v>24</v>
      </c>
      <c r="D45" s="1" t="n">
        <v>10</v>
      </c>
      <c r="F45" s="0" t="n">
        <f aca="false">VLOOKUP(A45,Margins!$B$12:$C$30,2,FALSE())*VLOOKUP(B45,Margins!$B$12:$C$30,2,FALSE())*VLOOKUP(C45,Margins!$B$12:$C$30,2,FALSE())*VLOOKUP(D45,Margins!$B$12:$C$30,2,FALSE())</f>
        <v>180000</v>
      </c>
      <c r="G45" s="17" t="n">
        <f aca="false">F45/SUM($F$4:$F$363)</f>
        <v>0.000642857142857143</v>
      </c>
      <c r="H45" s="15" t="n">
        <f aca="false">$F$1*G45</f>
        <v>0.2475</v>
      </c>
      <c r="I45" s="18" t="n">
        <f aca="false">AVERAGE(VLOOKUP(A45,Margins!$B$12:$D$30,3,FALSE()),VLOOKUP(B45,Margins!$B$12:$D$30,3,FALSE()),VLOOKUP(C45,Margins!$B$12:$D$30,3,FALSE()),VLOOKUP(D45,Margins!$B$12:$D$30,3,FALSE()))</f>
        <v>0.1625</v>
      </c>
      <c r="J45" s="19" t="n">
        <f aca="false">H45*I45</f>
        <v>0.04021875</v>
      </c>
      <c r="K45" s="0" t="n">
        <f aca="false">VLOOKUP(A45,Margins!$B$26:$G$30,6,FALSE())</f>
        <v>35</v>
      </c>
      <c r="M45" s="0" t="n">
        <v>2</v>
      </c>
      <c r="N45" s="0" t="n">
        <v>2</v>
      </c>
      <c r="O45" s="0" t="n">
        <v>2</v>
      </c>
      <c r="P45" s="0" t="n">
        <v>2</v>
      </c>
      <c r="Q45" s="0" t="n">
        <v>2</v>
      </c>
      <c r="R45" s="0" t="n">
        <v>2</v>
      </c>
      <c r="S45" s="0" t="n">
        <v>2</v>
      </c>
      <c r="T45" s="0" t="n">
        <v>2</v>
      </c>
      <c r="U45" s="0" t="n">
        <v>2</v>
      </c>
      <c r="V45" s="0" t="n">
        <v>2</v>
      </c>
      <c r="W45" s="0" t="n">
        <v>2</v>
      </c>
      <c r="X45" s="0" t="n">
        <v>2</v>
      </c>
    </row>
    <row r="46" customFormat="false" ht="12.75" hidden="false" customHeight="false" outlineLevel="0" collapsed="false">
      <c r="A46" s="1" t="s">
        <v>19</v>
      </c>
      <c r="B46" s="1" t="s">
        <v>20</v>
      </c>
      <c r="C46" s="1" t="s">
        <v>24</v>
      </c>
      <c r="D46" s="1" t="n">
        <v>12</v>
      </c>
      <c r="F46" s="0" t="n">
        <f aca="false">VLOOKUP(A46,Margins!$B$12:$C$30,2,FALSE())*VLOOKUP(B46,Margins!$B$12:$C$30,2,FALSE())*VLOOKUP(C46,Margins!$B$12:$C$30,2,FALSE())*VLOOKUP(D46,Margins!$B$12:$C$30,2,FALSE())</f>
        <v>810000</v>
      </c>
      <c r="G46" s="17" t="n">
        <f aca="false">F46/SUM($F$4:$F$363)</f>
        <v>0.00289285714285714</v>
      </c>
      <c r="H46" s="15" t="n">
        <f aca="false">$F$1*G46</f>
        <v>1.11375</v>
      </c>
      <c r="I46" s="18" t="n">
        <f aca="false">AVERAGE(VLOOKUP(A46,Margins!$B$12:$D$30,3,FALSE()),VLOOKUP(B46,Margins!$B$12:$D$30,3,FALSE()),VLOOKUP(C46,Margins!$B$12:$D$30,3,FALSE()),VLOOKUP(D46,Margins!$B$12:$D$30,3,FALSE()))</f>
        <v>0.1375</v>
      </c>
      <c r="J46" s="19" t="n">
        <f aca="false">H46*I46</f>
        <v>0.153140625</v>
      </c>
      <c r="K46" s="0" t="n">
        <f aca="false">VLOOKUP(A46,Margins!$B$26:$G$30,6,FALSE())</f>
        <v>35</v>
      </c>
      <c r="M46" s="0" t="n">
        <v>2</v>
      </c>
      <c r="N46" s="0" t="n">
        <v>2</v>
      </c>
      <c r="O46" s="0" t="n">
        <v>2</v>
      </c>
      <c r="P46" s="0" t="n">
        <v>2</v>
      </c>
      <c r="Q46" s="0" t="n">
        <v>2</v>
      </c>
      <c r="R46" s="0" t="n">
        <v>2</v>
      </c>
      <c r="S46" s="0" t="n">
        <v>2</v>
      </c>
      <c r="T46" s="0" t="n">
        <v>2</v>
      </c>
      <c r="U46" s="0" t="n">
        <v>2</v>
      </c>
      <c r="V46" s="0" t="n">
        <v>2</v>
      </c>
      <c r="W46" s="0" t="n">
        <v>2</v>
      </c>
      <c r="X46" s="0" t="n">
        <v>2</v>
      </c>
    </row>
    <row r="47" customFormat="false" ht="12.75" hidden="false" customHeight="false" outlineLevel="0" collapsed="false">
      <c r="A47" s="1" t="s">
        <v>19</v>
      </c>
      <c r="B47" s="1" t="s">
        <v>22</v>
      </c>
      <c r="C47" s="1" t="s">
        <v>24</v>
      </c>
      <c r="D47" s="1" t="n">
        <v>12</v>
      </c>
      <c r="F47" s="0" t="n">
        <f aca="false">VLOOKUP(A47,Margins!$B$12:$C$30,2,FALSE())*VLOOKUP(B47,Margins!$B$12:$C$30,2,FALSE())*VLOOKUP(C47,Margins!$B$12:$C$30,2,FALSE())*VLOOKUP(D47,Margins!$B$12:$C$30,2,FALSE())</f>
        <v>405000</v>
      </c>
      <c r="G47" s="17" t="n">
        <f aca="false">F47/SUM($F$4:$F$363)</f>
        <v>0.00144642857142857</v>
      </c>
      <c r="H47" s="15" t="n">
        <f aca="false">$F$1*G47</f>
        <v>0.556875</v>
      </c>
      <c r="I47" s="18" t="n">
        <f aca="false">AVERAGE(VLOOKUP(A47,Margins!$B$12:$D$30,3,FALSE()),VLOOKUP(B47,Margins!$B$12:$D$30,3,FALSE()),VLOOKUP(C47,Margins!$B$12:$D$30,3,FALSE()),VLOOKUP(D47,Margins!$B$12:$D$30,3,FALSE()))</f>
        <v>0.15</v>
      </c>
      <c r="J47" s="19" t="n">
        <f aca="false">H47*I47</f>
        <v>0.08353125</v>
      </c>
      <c r="K47" s="0" t="n">
        <f aca="false">VLOOKUP(A47,Margins!$B$26:$G$30,6,FALSE())</f>
        <v>35</v>
      </c>
      <c r="M47" s="0" t="n">
        <v>2</v>
      </c>
      <c r="N47" s="0" t="n">
        <v>2</v>
      </c>
      <c r="O47" s="0" t="n">
        <v>2</v>
      </c>
      <c r="P47" s="0" t="n">
        <v>2</v>
      </c>
      <c r="Q47" s="0" t="n">
        <v>2</v>
      </c>
      <c r="R47" s="0" t="n">
        <v>2</v>
      </c>
      <c r="S47" s="0" t="n">
        <v>2</v>
      </c>
      <c r="T47" s="0" t="n">
        <v>2</v>
      </c>
      <c r="U47" s="0" t="n">
        <v>2</v>
      </c>
      <c r="V47" s="0" t="n">
        <v>2</v>
      </c>
      <c r="W47" s="0" t="n">
        <v>2</v>
      </c>
      <c r="X47" s="0" t="n">
        <v>2</v>
      </c>
    </row>
    <row r="48" customFormat="false" ht="12.75" hidden="false" customHeight="false" outlineLevel="0" collapsed="false">
      <c r="A48" s="1" t="s">
        <v>19</v>
      </c>
      <c r="B48" s="1" t="s">
        <v>23</v>
      </c>
      <c r="C48" s="1" t="s">
        <v>24</v>
      </c>
      <c r="D48" s="1" t="n">
        <v>12</v>
      </c>
      <c r="F48" s="0" t="n">
        <f aca="false">VLOOKUP(A48,Margins!$B$12:$C$30,2,FALSE())*VLOOKUP(B48,Margins!$B$12:$C$30,2,FALSE())*VLOOKUP(C48,Margins!$B$12:$C$30,2,FALSE())*VLOOKUP(D48,Margins!$B$12:$C$30,2,FALSE())</f>
        <v>135000</v>
      </c>
      <c r="G48" s="17" t="n">
        <f aca="false">F48/SUM($F$4:$F$363)</f>
        <v>0.000482142857142857</v>
      </c>
      <c r="H48" s="15" t="n">
        <f aca="false">$F$1*G48</f>
        <v>0.185625</v>
      </c>
      <c r="I48" s="18" t="n">
        <f aca="false">AVERAGE(VLOOKUP(A48,Margins!$B$12:$D$30,3,FALSE()),VLOOKUP(B48,Margins!$B$12:$D$30,3,FALSE()),VLOOKUP(C48,Margins!$B$12:$D$30,3,FALSE()),VLOOKUP(D48,Margins!$B$12:$D$30,3,FALSE()))</f>
        <v>0.175</v>
      </c>
      <c r="J48" s="19" t="n">
        <f aca="false">H48*I48</f>
        <v>0.032484375</v>
      </c>
      <c r="K48" s="0" t="n">
        <f aca="false">VLOOKUP(A48,Margins!$B$26:$G$30,6,FALSE())</f>
        <v>35</v>
      </c>
      <c r="M48" s="0" t="n">
        <v>2</v>
      </c>
      <c r="N48" s="0" t="n">
        <v>2</v>
      </c>
      <c r="O48" s="0" t="n">
        <v>2</v>
      </c>
      <c r="P48" s="0" t="n">
        <v>2</v>
      </c>
      <c r="Q48" s="0" t="n">
        <v>2</v>
      </c>
      <c r="R48" s="0" t="n">
        <v>2</v>
      </c>
      <c r="S48" s="0" t="n">
        <v>2</v>
      </c>
      <c r="T48" s="0" t="n">
        <v>2</v>
      </c>
      <c r="U48" s="0" t="n">
        <v>2</v>
      </c>
      <c r="V48" s="0" t="n">
        <v>2</v>
      </c>
      <c r="W48" s="0" t="n">
        <v>2</v>
      </c>
      <c r="X48" s="0" t="n">
        <v>2</v>
      </c>
    </row>
    <row r="49" customFormat="false" ht="12.75" hidden="false" customHeight="false" outlineLevel="0" collapsed="false">
      <c r="A49" s="1" t="s">
        <v>19</v>
      </c>
      <c r="B49" s="1" t="s">
        <v>20</v>
      </c>
      <c r="C49" s="1" t="s">
        <v>24</v>
      </c>
      <c r="D49" s="1" t="n">
        <v>14</v>
      </c>
      <c r="F49" s="0" t="n">
        <f aca="false">VLOOKUP(A49,Margins!$B$12:$C$30,2,FALSE())*VLOOKUP(B49,Margins!$B$12:$C$30,2,FALSE())*VLOOKUP(C49,Margins!$B$12:$C$30,2,FALSE())*VLOOKUP(D49,Margins!$B$12:$C$30,2,FALSE())</f>
        <v>270000</v>
      </c>
      <c r="G49" s="17" t="n">
        <f aca="false">F49/SUM($F$4:$F$363)</f>
        <v>0.000964285714285714</v>
      </c>
      <c r="H49" s="15" t="n">
        <f aca="false">$F$1*G49</f>
        <v>0.37125</v>
      </c>
      <c r="I49" s="18" t="n">
        <f aca="false">AVERAGE(VLOOKUP(A49,Margins!$B$12:$D$30,3,FALSE()),VLOOKUP(B49,Margins!$B$12:$D$30,3,FALSE()),VLOOKUP(C49,Margins!$B$12:$D$30,3,FALSE()),VLOOKUP(D49,Margins!$B$12:$D$30,3,FALSE()))</f>
        <v>0.15</v>
      </c>
      <c r="J49" s="19" t="n">
        <f aca="false">H49*I49</f>
        <v>0.0556875</v>
      </c>
      <c r="K49" s="0" t="n">
        <f aca="false">VLOOKUP(A49,Margins!$B$26:$G$30,6,FALSE())</f>
        <v>35</v>
      </c>
      <c r="M49" s="0" t="n">
        <v>2</v>
      </c>
      <c r="N49" s="0" t="n">
        <v>2</v>
      </c>
      <c r="O49" s="0" t="n">
        <v>2</v>
      </c>
      <c r="P49" s="0" t="n">
        <v>2</v>
      </c>
      <c r="Q49" s="0" t="n">
        <v>2</v>
      </c>
      <c r="R49" s="0" t="n">
        <v>2</v>
      </c>
      <c r="S49" s="0" t="n">
        <v>2</v>
      </c>
      <c r="T49" s="0" t="n">
        <v>2</v>
      </c>
      <c r="U49" s="0" t="n">
        <v>2</v>
      </c>
      <c r="V49" s="0" t="n">
        <v>2</v>
      </c>
      <c r="W49" s="0" t="n">
        <v>2</v>
      </c>
      <c r="X49" s="0" t="n">
        <v>2</v>
      </c>
    </row>
    <row r="50" customFormat="false" ht="12.75" hidden="false" customHeight="false" outlineLevel="0" collapsed="false">
      <c r="A50" s="1" t="s">
        <v>19</v>
      </c>
      <c r="B50" s="1" t="s">
        <v>22</v>
      </c>
      <c r="C50" s="1" t="s">
        <v>24</v>
      </c>
      <c r="D50" s="1" t="n">
        <v>14</v>
      </c>
      <c r="F50" s="0" t="n">
        <f aca="false">VLOOKUP(A50,Margins!$B$12:$C$30,2,FALSE())*VLOOKUP(B50,Margins!$B$12:$C$30,2,FALSE())*VLOOKUP(C50,Margins!$B$12:$C$30,2,FALSE())*VLOOKUP(D50,Margins!$B$12:$C$30,2,FALSE())</f>
        <v>135000</v>
      </c>
      <c r="G50" s="17" t="n">
        <f aca="false">F50/SUM($F$4:$F$363)</f>
        <v>0.000482142857142857</v>
      </c>
      <c r="H50" s="15" t="n">
        <f aca="false">$F$1*G50</f>
        <v>0.185625</v>
      </c>
      <c r="I50" s="18" t="n">
        <f aca="false">AVERAGE(VLOOKUP(A50,Margins!$B$12:$D$30,3,FALSE()),VLOOKUP(B50,Margins!$B$12:$D$30,3,FALSE()),VLOOKUP(C50,Margins!$B$12:$D$30,3,FALSE()),VLOOKUP(D50,Margins!$B$12:$D$30,3,FALSE()))</f>
        <v>0.1625</v>
      </c>
      <c r="J50" s="19" t="n">
        <f aca="false">H50*I50</f>
        <v>0.0301640625</v>
      </c>
      <c r="K50" s="0" t="n">
        <f aca="false">VLOOKUP(A50,Margins!$B$26:$G$30,6,FALSE())</f>
        <v>35</v>
      </c>
      <c r="M50" s="0" t="n">
        <v>2</v>
      </c>
      <c r="N50" s="0" t="n">
        <v>2</v>
      </c>
      <c r="O50" s="0" t="n">
        <v>2</v>
      </c>
      <c r="P50" s="0" t="n">
        <v>2</v>
      </c>
      <c r="Q50" s="0" t="n">
        <v>2</v>
      </c>
      <c r="R50" s="0" t="n">
        <v>2</v>
      </c>
      <c r="S50" s="0" t="n">
        <v>2</v>
      </c>
      <c r="T50" s="0" t="n">
        <v>2</v>
      </c>
      <c r="U50" s="0" t="n">
        <v>2</v>
      </c>
      <c r="V50" s="0" t="n">
        <v>2</v>
      </c>
      <c r="W50" s="0" t="n">
        <v>2</v>
      </c>
      <c r="X50" s="0" t="n">
        <v>2</v>
      </c>
    </row>
    <row r="51" customFormat="false" ht="12.75" hidden="false" customHeight="false" outlineLevel="0" collapsed="false">
      <c r="A51" s="1" t="s">
        <v>19</v>
      </c>
      <c r="B51" s="1" t="s">
        <v>23</v>
      </c>
      <c r="C51" s="1" t="s">
        <v>24</v>
      </c>
      <c r="D51" s="1" t="n">
        <v>14</v>
      </c>
      <c r="F51" s="0" t="n">
        <f aca="false">VLOOKUP(A51,Margins!$B$12:$C$30,2,FALSE())*VLOOKUP(B51,Margins!$B$12:$C$30,2,FALSE())*VLOOKUP(C51,Margins!$B$12:$C$30,2,FALSE())*VLOOKUP(D51,Margins!$B$12:$C$30,2,FALSE())</f>
        <v>45000</v>
      </c>
      <c r="G51" s="17" t="n">
        <f aca="false">F51/SUM($F$4:$F$363)</f>
        <v>0.000160714285714286</v>
      </c>
      <c r="H51" s="15" t="n">
        <f aca="false">$F$1*G51</f>
        <v>0.061875</v>
      </c>
      <c r="I51" s="18" t="n">
        <f aca="false">AVERAGE(VLOOKUP(A51,Margins!$B$12:$D$30,3,FALSE()),VLOOKUP(B51,Margins!$B$12:$D$30,3,FALSE()),VLOOKUP(C51,Margins!$B$12:$D$30,3,FALSE()),VLOOKUP(D51,Margins!$B$12:$D$30,3,FALSE()))</f>
        <v>0.1875</v>
      </c>
      <c r="J51" s="19" t="n">
        <f aca="false">H51*I51</f>
        <v>0.0116015625</v>
      </c>
      <c r="K51" s="0" t="n">
        <f aca="false">VLOOKUP(A51,Margins!$B$26:$G$30,6,FALSE())</f>
        <v>35</v>
      </c>
      <c r="M51" s="0" t="n">
        <v>2</v>
      </c>
      <c r="N51" s="0" t="n">
        <v>2</v>
      </c>
      <c r="O51" s="0" t="n">
        <v>2</v>
      </c>
      <c r="P51" s="0" t="n">
        <v>2</v>
      </c>
      <c r="Q51" s="0" t="n">
        <v>2</v>
      </c>
      <c r="R51" s="0" t="n">
        <v>2</v>
      </c>
      <c r="S51" s="0" t="n">
        <v>2</v>
      </c>
      <c r="T51" s="0" t="n">
        <v>2</v>
      </c>
      <c r="U51" s="0" t="n">
        <v>2</v>
      </c>
      <c r="V51" s="0" t="n">
        <v>2</v>
      </c>
      <c r="W51" s="0" t="n">
        <v>2</v>
      </c>
      <c r="X51" s="0" t="n">
        <v>2</v>
      </c>
    </row>
    <row r="52" customFormat="false" ht="12.75" hidden="false" customHeight="false" outlineLevel="0" collapsed="false">
      <c r="A52" s="1" t="s">
        <v>19</v>
      </c>
      <c r="B52" s="1" t="s">
        <v>20</v>
      </c>
      <c r="C52" s="1" t="s">
        <v>25</v>
      </c>
      <c r="D52" s="1" t="n">
        <v>0</v>
      </c>
      <c r="F52" s="0" t="n">
        <f aca="false">VLOOKUP(A52,Margins!$B$12:$C$30,2,FALSE())*VLOOKUP(B52,Margins!$B$12:$C$30,2,FALSE())*VLOOKUP(C52,Margins!$B$12:$C$30,2,FALSE())*VLOOKUP(D52,Margins!$B$12:$C$30,2,FALSE())</f>
        <v>90000</v>
      </c>
      <c r="G52" s="17" t="n">
        <f aca="false">F52/SUM($F$4:$F$363)</f>
        <v>0.000321428571428571</v>
      </c>
      <c r="H52" s="15" t="n">
        <f aca="false">$F$1*G52</f>
        <v>0.12375</v>
      </c>
      <c r="I52" s="18" t="n">
        <f aca="false">AVERAGE(VLOOKUP(A52,Margins!$B$12:$D$30,3,FALSE()),VLOOKUP(B52,Margins!$B$12:$D$30,3,FALSE()),VLOOKUP(C52,Margins!$B$12:$D$30,3,FALSE()),VLOOKUP(D52,Margins!$B$12:$D$30,3,FALSE()))</f>
        <v>0.175</v>
      </c>
      <c r="J52" s="19" t="n">
        <f aca="false">H52*I52</f>
        <v>0.02165625</v>
      </c>
      <c r="K52" s="0" t="n">
        <f aca="false">VLOOKUP(A52,Margins!$B$26:$G$30,6,FALSE())</f>
        <v>35</v>
      </c>
      <c r="M52" s="0" t="n">
        <v>2</v>
      </c>
      <c r="N52" s="0" t="n">
        <v>2</v>
      </c>
      <c r="O52" s="0" t="n">
        <v>2</v>
      </c>
      <c r="P52" s="0" t="n">
        <v>2</v>
      </c>
      <c r="Q52" s="0" t="n">
        <v>2</v>
      </c>
      <c r="R52" s="0" t="n">
        <v>2</v>
      </c>
      <c r="S52" s="0" t="n">
        <v>2</v>
      </c>
      <c r="T52" s="0" t="n">
        <v>2</v>
      </c>
      <c r="U52" s="0" t="n">
        <v>2</v>
      </c>
      <c r="V52" s="0" t="n">
        <v>2</v>
      </c>
      <c r="W52" s="0" t="n">
        <v>2</v>
      </c>
      <c r="X52" s="0" t="n">
        <v>2</v>
      </c>
    </row>
    <row r="53" customFormat="false" ht="12.75" hidden="false" customHeight="false" outlineLevel="0" collapsed="false">
      <c r="A53" s="1" t="s">
        <v>19</v>
      </c>
      <c r="B53" s="1" t="s">
        <v>22</v>
      </c>
      <c r="C53" s="1" t="s">
        <v>25</v>
      </c>
      <c r="D53" s="1" t="n">
        <v>0</v>
      </c>
      <c r="F53" s="0" t="n">
        <f aca="false">VLOOKUP(A53,Margins!$B$12:$C$30,2,FALSE())*VLOOKUP(B53,Margins!$B$12:$C$30,2,FALSE())*VLOOKUP(C53,Margins!$B$12:$C$30,2,FALSE())*VLOOKUP(D53,Margins!$B$12:$C$30,2,FALSE())</f>
        <v>45000</v>
      </c>
      <c r="G53" s="17" t="n">
        <f aca="false">F53/SUM($F$4:$F$363)</f>
        <v>0.000160714285714286</v>
      </c>
      <c r="H53" s="15" t="n">
        <f aca="false">$F$1*G53</f>
        <v>0.061875</v>
      </c>
      <c r="I53" s="18" t="n">
        <f aca="false">AVERAGE(VLOOKUP(A53,Margins!$B$12:$D$30,3,FALSE()),VLOOKUP(B53,Margins!$B$12:$D$30,3,FALSE()),VLOOKUP(C53,Margins!$B$12:$D$30,3,FALSE()),VLOOKUP(D53,Margins!$B$12:$D$30,3,FALSE()))</f>
        <v>0.1875</v>
      </c>
      <c r="J53" s="19" t="n">
        <f aca="false">H53*I53</f>
        <v>0.0116015625</v>
      </c>
      <c r="K53" s="0" t="n">
        <f aca="false">VLOOKUP(A53,Margins!$B$26:$G$30,6,FALSE())</f>
        <v>35</v>
      </c>
      <c r="M53" s="0" t="n">
        <v>2</v>
      </c>
      <c r="N53" s="0" t="n">
        <v>2</v>
      </c>
      <c r="O53" s="0" t="n">
        <v>2</v>
      </c>
      <c r="P53" s="0" t="n">
        <v>2</v>
      </c>
      <c r="Q53" s="0" t="n">
        <v>2</v>
      </c>
      <c r="R53" s="0" t="n">
        <v>2</v>
      </c>
      <c r="S53" s="0" t="n">
        <v>2</v>
      </c>
      <c r="T53" s="0" t="n">
        <v>2</v>
      </c>
      <c r="U53" s="0" t="n">
        <v>2</v>
      </c>
      <c r="V53" s="0" t="n">
        <v>2</v>
      </c>
      <c r="W53" s="0" t="n">
        <v>2</v>
      </c>
      <c r="X53" s="0" t="n">
        <v>2</v>
      </c>
    </row>
    <row r="54" customFormat="false" ht="12.75" hidden="false" customHeight="false" outlineLevel="0" collapsed="false">
      <c r="A54" s="1" t="s">
        <v>19</v>
      </c>
      <c r="B54" s="1" t="s">
        <v>23</v>
      </c>
      <c r="C54" s="1" t="s">
        <v>25</v>
      </c>
      <c r="D54" s="1" t="n">
        <v>0</v>
      </c>
      <c r="F54" s="0" t="n">
        <f aca="false">VLOOKUP(A54,Margins!$B$12:$C$30,2,FALSE())*VLOOKUP(B54,Margins!$B$12:$C$30,2,FALSE())*VLOOKUP(C54,Margins!$B$12:$C$30,2,FALSE())*VLOOKUP(D54,Margins!$B$12:$C$30,2,FALSE())</f>
        <v>15000</v>
      </c>
      <c r="G54" s="17" t="n">
        <f aca="false">F54/SUM($F$4:$F$363)</f>
        <v>5.35714285714286E-005</v>
      </c>
      <c r="H54" s="15" t="n">
        <f aca="false">$F$1*G54</f>
        <v>0.020625</v>
      </c>
      <c r="I54" s="18" t="n">
        <f aca="false">AVERAGE(VLOOKUP(A54,Margins!$B$12:$D$30,3,FALSE()),VLOOKUP(B54,Margins!$B$12:$D$30,3,FALSE()),VLOOKUP(C54,Margins!$B$12:$D$30,3,FALSE()),VLOOKUP(D54,Margins!$B$12:$D$30,3,FALSE()))</f>
        <v>0.2125</v>
      </c>
      <c r="J54" s="19" t="n">
        <f aca="false">H54*I54</f>
        <v>0.0043828125</v>
      </c>
      <c r="K54" s="0" t="n">
        <f aca="false">VLOOKUP(A54,Margins!$B$26:$G$30,6,FALSE())</f>
        <v>35</v>
      </c>
      <c r="M54" s="0" t="n">
        <v>2</v>
      </c>
      <c r="N54" s="0" t="n">
        <v>2</v>
      </c>
      <c r="O54" s="0" t="n">
        <v>2</v>
      </c>
      <c r="P54" s="0" t="n">
        <v>2</v>
      </c>
      <c r="Q54" s="0" t="n">
        <v>2</v>
      </c>
      <c r="R54" s="0" t="n">
        <v>2</v>
      </c>
      <c r="S54" s="0" t="n">
        <v>2</v>
      </c>
      <c r="T54" s="0" t="n">
        <v>2</v>
      </c>
      <c r="U54" s="0" t="n">
        <v>2</v>
      </c>
      <c r="V54" s="0" t="n">
        <v>2</v>
      </c>
      <c r="W54" s="0" t="n">
        <v>2</v>
      </c>
      <c r="X54" s="0" t="n">
        <v>2</v>
      </c>
    </row>
    <row r="55" customFormat="false" ht="12.75" hidden="false" customHeight="false" outlineLevel="0" collapsed="false">
      <c r="A55" s="1" t="s">
        <v>19</v>
      </c>
      <c r="B55" s="1" t="s">
        <v>20</v>
      </c>
      <c r="C55" s="1" t="s">
        <v>25</v>
      </c>
      <c r="D55" s="1" t="n">
        <v>2</v>
      </c>
      <c r="F55" s="0" t="n">
        <f aca="false">VLOOKUP(A55,Margins!$B$12:$C$30,2,FALSE())*VLOOKUP(B55,Margins!$B$12:$C$30,2,FALSE())*VLOOKUP(C55,Margins!$B$12:$C$30,2,FALSE())*VLOOKUP(D55,Margins!$B$12:$C$30,2,FALSE())</f>
        <v>270000</v>
      </c>
      <c r="G55" s="17" t="n">
        <f aca="false">F55/SUM($F$4:$F$363)</f>
        <v>0.000964285714285714</v>
      </c>
      <c r="H55" s="15" t="n">
        <f aca="false">$F$1*G55</f>
        <v>0.37125</v>
      </c>
      <c r="I55" s="18" t="n">
        <f aca="false">AVERAGE(VLOOKUP(A55,Margins!$B$12:$D$30,3,FALSE()),VLOOKUP(B55,Margins!$B$12:$D$30,3,FALSE()),VLOOKUP(C55,Margins!$B$12:$D$30,3,FALSE()),VLOOKUP(D55,Margins!$B$12:$D$30,3,FALSE()))</f>
        <v>0.1625</v>
      </c>
      <c r="J55" s="19" t="n">
        <f aca="false">H55*I55</f>
        <v>0.060328125</v>
      </c>
      <c r="K55" s="0" t="n">
        <f aca="false">VLOOKUP(A55,Margins!$B$26:$G$30,6,FALSE())</f>
        <v>35</v>
      </c>
      <c r="M55" s="0" t="n">
        <v>2</v>
      </c>
      <c r="N55" s="0" t="n">
        <v>2</v>
      </c>
      <c r="O55" s="0" t="n">
        <v>2</v>
      </c>
      <c r="P55" s="0" t="n">
        <v>2</v>
      </c>
      <c r="Q55" s="0" t="n">
        <v>2</v>
      </c>
      <c r="R55" s="0" t="n">
        <v>2</v>
      </c>
      <c r="S55" s="0" t="n">
        <v>2</v>
      </c>
      <c r="T55" s="0" t="n">
        <v>2</v>
      </c>
      <c r="U55" s="0" t="n">
        <v>2</v>
      </c>
      <c r="V55" s="0" t="n">
        <v>2</v>
      </c>
      <c r="W55" s="0" t="n">
        <v>2</v>
      </c>
      <c r="X55" s="0" t="n">
        <v>2</v>
      </c>
    </row>
    <row r="56" customFormat="false" ht="12.75" hidden="false" customHeight="false" outlineLevel="0" collapsed="false">
      <c r="A56" s="1" t="s">
        <v>19</v>
      </c>
      <c r="B56" s="1" t="s">
        <v>22</v>
      </c>
      <c r="C56" s="1" t="s">
        <v>25</v>
      </c>
      <c r="D56" s="1" t="n">
        <v>2</v>
      </c>
      <c r="F56" s="0" t="n">
        <f aca="false">VLOOKUP(A56,Margins!$B$12:$C$30,2,FALSE())*VLOOKUP(B56,Margins!$B$12:$C$30,2,FALSE())*VLOOKUP(C56,Margins!$B$12:$C$30,2,FALSE())*VLOOKUP(D56,Margins!$B$12:$C$30,2,FALSE())</f>
        <v>135000</v>
      </c>
      <c r="G56" s="17" t="n">
        <f aca="false">F56/SUM($F$4:$F$363)</f>
        <v>0.000482142857142857</v>
      </c>
      <c r="H56" s="15" t="n">
        <f aca="false">$F$1*G56</f>
        <v>0.185625</v>
      </c>
      <c r="I56" s="18" t="n">
        <f aca="false">AVERAGE(VLOOKUP(A56,Margins!$B$12:$D$30,3,FALSE()),VLOOKUP(B56,Margins!$B$12:$D$30,3,FALSE()),VLOOKUP(C56,Margins!$B$12:$D$30,3,FALSE()),VLOOKUP(D56,Margins!$B$12:$D$30,3,FALSE()))</f>
        <v>0.175</v>
      </c>
      <c r="J56" s="19" t="n">
        <f aca="false">H56*I56</f>
        <v>0.032484375</v>
      </c>
      <c r="K56" s="0" t="n">
        <f aca="false">VLOOKUP(A56,Margins!$B$26:$G$30,6,FALSE())</f>
        <v>35</v>
      </c>
      <c r="M56" s="0" t="n">
        <v>2</v>
      </c>
      <c r="N56" s="0" t="n">
        <v>2</v>
      </c>
      <c r="O56" s="0" t="n">
        <v>2</v>
      </c>
      <c r="P56" s="0" t="n">
        <v>2</v>
      </c>
      <c r="Q56" s="0" t="n">
        <v>2</v>
      </c>
      <c r="R56" s="0" t="n">
        <v>2</v>
      </c>
      <c r="S56" s="0" t="n">
        <v>2</v>
      </c>
      <c r="T56" s="0" t="n">
        <v>2</v>
      </c>
      <c r="U56" s="0" t="n">
        <v>2</v>
      </c>
      <c r="V56" s="0" t="n">
        <v>2</v>
      </c>
      <c r="W56" s="0" t="n">
        <v>2</v>
      </c>
      <c r="X56" s="0" t="n">
        <v>2</v>
      </c>
    </row>
    <row r="57" customFormat="false" ht="12.75" hidden="false" customHeight="false" outlineLevel="0" collapsed="false">
      <c r="A57" s="1" t="s">
        <v>19</v>
      </c>
      <c r="B57" s="1" t="s">
        <v>23</v>
      </c>
      <c r="C57" s="1" t="s">
        <v>25</v>
      </c>
      <c r="D57" s="1" t="n">
        <v>2</v>
      </c>
      <c r="F57" s="0" t="n">
        <f aca="false">VLOOKUP(A57,Margins!$B$12:$C$30,2,FALSE())*VLOOKUP(B57,Margins!$B$12:$C$30,2,FALSE())*VLOOKUP(C57,Margins!$B$12:$C$30,2,FALSE())*VLOOKUP(D57,Margins!$B$12:$C$30,2,FALSE())</f>
        <v>45000</v>
      </c>
      <c r="G57" s="17" t="n">
        <f aca="false">F57/SUM($F$4:$F$363)</f>
        <v>0.000160714285714286</v>
      </c>
      <c r="H57" s="15" t="n">
        <f aca="false">$F$1*G57</f>
        <v>0.061875</v>
      </c>
      <c r="I57" s="18" t="n">
        <f aca="false">AVERAGE(VLOOKUP(A57,Margins!$B$12:$D$30,3,FALSE()),VLOOKUP(B57,Margins!$B$12:$D$30,3,FALSE()),VLOOKUP(C57,Margins!$B$12:$D$30,3,FALSE()),VLOOKUP(D57,Margins!$B$12:$D$30,3,FALSE()))</f>
        <v>0.2</v>
      </c>
      <c r="J57" s="19" t="n">
        <f aca="false">H57*I57</f>
        <v>0.012375</v>
      </c>
      <c r="K57" s="0" t="n">
        <f aca="false">VLOOKUP(A57,Margins!$B$26:$G$30,6,FALSE())</f>
        <v>35</v>
      </c>
      <c r="M57" s="0" t="n">
        <v>2</v>
      </c>
      <c r="N57" s="0" t="n">
        <v>2</v>
      </c>
      <c r="O57" s="0" t="n">
        <v>2</v>
      </c>
      <c r="P57" s="0" t="n">
        <v>2</v>
      </c>
      <c r="Q57" s="0" t="n">
        <v>2</v>
      </c>
      <c r="R57" s="0" t="n">
        <v>2</v>
      </c>
      <c r="S57" s="0" t="n">
        <v>2</v>
      </c>
      <c r="T57" s="0" t="n">
        <v>2</v>
      </c>
      <c r="U57" s="0" t="n">
        <v>2</v>
      </c>
      <c r="V57" s="0" t="n">
        <v>2</v>
      </c>
      <c r="W57" s="0" t="n">
        <v>2</v>
      </c>
      <c r="X57" s="0" t="n">
        <v>2</v>
      </c>
    </row>
    <row r="58" customFormat="false" ht="12.75" hidden="false" customHeight="false" outlineLevel="0" collapsed="false">
      <c r="A58" s="1" t="s">
        <v>19</v>
      </c>
      <c r="B58" s="1" t="s">
        <v>20</v>
      </c>
      <c r="C58" s="1" t="s">
        <v>25</v>
      </c>
      <c r="D58" s="1" t="n">
        <v>4</v>
      </c>
      <c r="F58" s="0" t="n">
        <f aca="false">VLOOKUP(A58,Margins!$B$12:$C$30,2,FALSE())*VLOOKUP(B58,Margins!$B$12:$C$30,2,FALSE())*VLOOKUP(C58,Margins!$B$12:$C$30,2,FALSE())*VLOOKUP(D58,Margins!$B$12:$C$30,2,FALSE())</f>
        <v>360000</v>
      </c>
      <c r="G58" s="17" t="n">
        <f aca="false">F58/SUM($F$4:$F$363)</f>
        <v>0.00128571428571429</v>
      </c>
      <c r="H58" s="15" t="n">
        <f aca="false">$F$1*G58</f>
        <v>0.495</v>
      </c>
      <c r="I58" s="18" t="n">
        <f aca="false">AVERAGE(VLOOKUP(A58,Margins!$B$12:$D$30,3,FALSE()),VLOOKUP(B58,Margins!$B$12:$D$30,3,FALSE()),VLOOKUP(C58,Margins!$B$12:$D$30,3,FALSE()),VLOOKUP(D58,Margins!$B$12:$D$30,3,FALSE()))</f>
        <v>0.15</v>
      </c>
      <c r="J58" s="19" t="n">
        <f aca="false">H58*I58</f>
        <v>0.07425</v>
      </c>
      <c r="K58" s="0" t="n">
        <f aca="false">VLOOKUP(A58,Margins!$B$26:$G$30,6,FALSE())</f>
        <v>35</v>
      </c>
      <c r="M58" s="0" t="n">
        <v>2</v>
      </c>
      <c r="N58" s="0" t="n">
        <v>2</v>
      </c>
      <c r="O58" s="0" t="n">
        <v>2</v>
      </c>
      <c r="P58" s="0" t="n">
        <v>2</v>
      </c>
      <c r="Q58" s="0" t="n">
        <v>2</v>
      </c>
      <c r="R58" s="0" t="n">
        <v>2</v>
      </c>
      <c r="S58" s="0" t="n">
        <v>2</v>
      </c>
      <c r="T58" s="0" t="n">
        <v>2</v>
      </c>
      <c r="U58" s="0" t="n">
        <v>2</v>
      </c>
      <c r="V58" s="0" t="n">
        <v>2</v>
      </c>
      <c r="W58" s="0" t="n">
        <v>2</v>
      </c>
      <c r="X58" s="0" t="n">
        <v>2</v>
      </c>
    </row>
    <row r="59" customFormat="false" ht="12.75" hidden="false" customHeight="false" outlineLevel="0" collapsed="false">
      <c r="A59" s="1" t="s">
        <v>19</v>
      </c>
      <c r="B59" s="1" t="s">
        <v>22</v>
      </c>
      <c r="C59" s="1" t="s">
        <v>25</v>
      </c>
      <c r="D59" s="1" t="n">
        <v>4</v>
      </c>
      <c r="F59" s="0" t="n">
        <f aca="false">VLOOKUP(A59,Margins!$B$12:$C$30,2,FALSE())*VLOOKUP(B59,Margins!$B$12:$C$30,2,FALSE())*VLOOKUP(C59,Margins!$B$12:$C$30,2,FALSE())*VLOOKUP(D59,Margins!$B$12:$C$30,2,FALSE())</f>
        <v>180000</v>
      </c>
      <c r="G59" s="17" t="n">
        <f aca="false">F59/SUM($F$4:$F$363)</f>
        <v>0.000642857142857143</v>
      </c>
      <c r="H59" s="15" t="n">
        <f aca="false">$F$1*G59</f>
        <v>0.2475</v>
      </c>
      <c r="I59" s="18" t="n">
        <f aca="false">AVERAGE(VLOOKUP(A59,Margins!$B$12:$D$30,3,FALSE()),VLOOKUP(B59,Margins!$B$12:$D$30,3,FALSE()),VLOOKUP(C59,Margins!$B$12:$D$30,3,FALSE()),VLOOKUP(D59,Margins!$B$12:$D$30,3,FALSE()))</f>
        <v>0.1625</v>
      </c>
      <c r="J59" s="19" t="n">
        <f aca="false">H59*I59</f>
        <v>0.04021875</v>
      </c>
      <c r="K59" s="0" t="n">
        <f aca="false">VLOOKUP(A59,Margins!$B$26:$G$30,6,FALSE())</f>
        <v>35</v>
      </c>
      <c r="M59" s="0" t="n">
        <v>2</v>
      </c>
      <c r="N59" s="0" t="n">
        <v>2</v>
      </c>
      <c r="O59" s="0" t="n">
        <v>2</v>
      </c>
      <c r="P59" s="0" t="n">
        <v>2</v>
      </c>
      <c r="Q59" s="0" t="n">
        <v>2</v>
      </c>
      <c r="R59" s="0" t="n">
        <v>2</v>
      </c>
      <c r="S59" s="0" t="n">
        <v>2</v>
      </c>
      <c r="T59" s="0" t="n">
        <v>2</v>
      </c>
      <c r="U59" s="0" t="n">
        <v>2</v>
      </c>
      <c r="V59" s="0" t="n">
        <v>2</v>
      </c>
      <c r="W59" s="0" t="n">
        <v>2</v>
      </c>
      <c r="X59" s="0" t="n">
        <v>2</v>
      </c>
    </row>
    <row r="60" customFormat="false" ht="12.75" hidden="false" customHeight="false" outlineLevel="0" collapsed="false">
      <c r="A60" s="1" t="s">
        <v>19</v>
      </c>
      <c r="B60" s="1" t="s">
        <v>23</v>
      </c>
      <c r="C60" s="1" t="s">
        <v>25</v>
      </c>
      <c r="D60" s="1" t="n">
        <v>4</v>
      </c>
      <c r="F60" s="0" t="n">
        <f aca="false">VLOOKUP(A60,Margins!$B$12:$C$30,2,FALSE())*VLOOKUP(B60,Margins!$B$12:$C$30,2,FALSE())*VLOOKUP(C60,Margins!$B$12:$C$30,2,FALSE())*VLOOKUP(D60,Margins!$B$12:$C$30,2,FALSE())</f>
        <v>60000</v>
      </c>
      <c r="G60" s="17" t="n">
        <f aca="false">F60/SUM($F$4:$F$363)</f>
        <v>0.000214285714285714</v>
      </c>
      <c r="H60" s="15" t="n">
        <f aca="false">$F$1*G60</f>
        <v>0.0825</v>
      </c>
      <c r="I60" s="18" t="n">
        <f aca="false">AVERAGE(VLOOKUP(A60,Margins!$B$12:$D$30,3,FALSE()),VLOOKUP(B60,Margins!$B$12:$D$30,3,FALSE()),VLOOKUP(C60,Margins!$B$12:$D$30,3,FALSE()),VLOOKUP(D60,Margins!$B$12:$D$30,3,FALSE()))</f>
        <v>0.1875</v>
      </c>
      <c r="J60" s="19" t="n">
        <f aca="false">H60*I60</f>
        <v>0.01546875</v>
      </c>
      <c r="K60" s="0" t="n">
        <f aca="false">VLOOKUP(A60,Margins!$B$26:$G$30,6,FALSE())</f>
        <v>35</v>
      </c>
      <c r="M60" s="0" t="n">
        <v>2</v>
      </c>
      <c r="N60" s="0" t="n">
        <v>2</v>
      </c>
      <c r="O60" s="0" t="n">
        <v>2</v>
      </c>
      <c r="P60" s="0" t="n">
        <v>2</v>
      </c>
      <c r="Q60" s="0" t="n">
        <v>2</v>
      </c>
      <c r="R60" s="0" t="n">
        <v>2</v>
      </c>
      <c r="S60" s="0" t="n">
        <v>2</v>
      </c>
      <c r="T60" s="0" t="n">
        <v>2</v>
      </c>
      <c r="U60" s="0" t="n">
        <v>2</v>
      </c>
      <c r="V60" s="0" t="n">
        <v>2</v>
      </c>
      <c r="W60" s="0" t="n">
        <v>2</v>
      </c>
      <c r="X60" s="0" t="n">
        <v>2</v>
      </c>
    </row>
    <row r="61" customFormat="false" ht="12.75" hidden="false" customHeight="false" outlineLevel="0" collapsed="false">
      <c r="A61" s="1" t="s">
        <v>19</v>
      </c>
      <c r="B61" s="1" t="s">
        <v>20</v>
      </c>
      <c r="C61" s="1" t="s">
        <v>25</v>
      </c>
      <c r="D61" s="1" t="n">
        <v>6</v>
      </c>
      <c r="F61" s="0" t="n">
        <f aca="false">VLOOKUP(A61,Margins!$B$12:$C$30,2,FALSE())*VLOOKUP(B61,Margins!$B$12:$C$30,2,FALSE())*VLOOKUP(C61,Margins!$B$12:$C$30,2,FALSE())*VLOOKUP(D61,Margins!$B$12:$C$30,2,FALSE())</f>
        <v>540000</v>
      </c>
      <c r="G61" s="17" t="n">
        <f aca="false">F61/SUM($F$4:$F$363)</f>
        <v>0.00192857142857143</v>
      </c>
      <c r="H61" s="15" t="n">
        <f aca="false">$F$1*G61</f>
        <v>0.7425</v>
      </c>
      <c r="I61" s="18" t="n">
        <f aca="false">AVERAGE(VLOOKUP(A61,Margins!$B$12:$D$30,3,FALSE()),VLOOKUP(B61,Margins!$B$12:$D$30,3,FALSE()),VLOOKUP(C61,Margins!$B$12:$D$30,3,FALSE()),VLOOKUP(D61,Margins!$B$12:$D$30,3,FALSE()))</f>
        <v>0.125</v>
      </c>
      <c r="J61" s="19" t="n">
        <f aca="false">H61*I61</f>
        <v>0.0928125</v>
      </c>
      <c r="K61" s="0" t="n">
        <f aca="false">VLOOKUP(A61,Margins!$B$26:$G$30,6,FALSE())</f>
        <v>35</v>
      </c>
      <c r="M61" s="0" t="n">
        <v>2</v>
      </c>
      <c r="N61" s="0" t="n">
        <v>2</v>
      </c>
      <c r="O61" s="0" t="n">
        <v>2</v>
      </c>
      <c r="P61" s="0" t="n">
        <v>2</v>
      </c>
      <c r="Q61" s="0" t="n">
        <v>2</v>
      </c>
      <c r="R61" s="0" t="n">
        <v>2</v>
      </c>
      <c r="S61" s="0" t="n">
        <v>2</v>
      </c>
      <c r="T61" s="0" t="n">
        <v>2</v>
      </c>
      <c r="U61" s="0" t="n">
        <v>2</v>
      </c>
      <c r="V61" s="0" t="n">
        <v>2</v>
      </c>
      <c r="W61" s="0" t="n">
        <v>2</v>
      </c>
      <c r="X61" s="0" t="n">
        <v>2</v>
      </c>
    </row>
    <row r="62" customFormat="false" ht="12.75" hidden="false" customHeight="false" outlineLevel="0" collapsed="false">
      <c r="A62" s="1" t="s">
        <v>19</v>
      </c>
      <c r="B62" s="1" t="s">
        <v>22</v>
      </c>
      <c r="C62" s="1" t="s">
        <v>25</v>
      </c>
      <c r="D62" s="1" t="n">
        <v>6</v>
      </c>
      <c r="F62" s="0" t="n">
        <f aca="false">VLOOKUP(A62,Margins!$B$12:$C$30,2,FALSE())*VLOOKUP(B62,Margins!$B$12:$C$30,2,FALSE())*VLOOKUP(C62,Margins!$B$12:$C$30,2,FALSE())*VLOOKUP(D62,Margins!$B$12:$C$30,2,FALSE())</f>
        <v>270000</v>
      </c>
      <c r="G62" s="17" t="n">
        <f aca="false">F62/SUM($F$4:$F$363)</f>
        <v>0.000964285714285714</v>
      </c>
      <c r="H62" s="15" t="n">
        <f aca="false">$F$1*G62</f>
        <v>0.37125</v>
      </c>
      <c r="I62" s="18" t="n">
        <f aca="false">AVERAGE(VLOOKUP(A62,Margins!$B$12:$D$30,3,FALSE()),VLOOKUP(B62,Margins!$B$12:$D$30,3,FALSE()),VLOOKUP(C62,Margins!$B$12:$D$30,3,FALSE()),VLOOKUP(D62,Margins!$B$12:$D$30,3,FALSE()))</f>
        <v>0.1375</v>
      </c>
      <c r="J62" s="19" t="n">
        <f aca="false">H62*I62</f>
        <v>0.051046875</v>
      </c>
      <c r="K62" s="0" t="n">
        <f aca="false">VLOOKUP(A62,Margins!$B$26:$G$30,6,FALSE())</f>
        <v>35</v>
      </c>
      <c r="M62" s="0" t="n">
        <v>2</v>
      </c>
      <c r="N62" s="0" t="n">
        <v>2</v>
      </c>
      <c r="O62" s="0" t="n">
        <v>2</v>
      </c>
      <c r="P62" s="0" t="n">
        <v>2</v>
      </c>
      <c r="Q62" s="0" t="n">
        <v>2</v>
      </c>
      <c r="R62" s="0" t="n">
        <v>2</v>
      </c>
      <c r="S62" s="0" t="n">
        <v>2</v>
      </c>
      <c r="T62" s="0" t="n">
        <v>2</v>
      </c>
      <c r="U62" s="0" t="n">
        <v>2</v>
      </c>
      <c r="V62" s="0" t="n">
        <v>2</v>
      </c>
      <c r="W62" s="0" t="n">
        <v>2</v>
      </c>
      <c r="X62" s="0" t="n">
        <v>2</v>
      </c>
    </row>
    <row r="63" customFormat="false" ht="12.75" hidden="false" customHeight="false" outlineLevel="0" collapsed="false">
      <c r="A63" s="1" t="s">
        <v>19</v>
      </c>
      <c r="B63" s="1" t="s">
        <v>23</v>
      </c>
      <c r="C63" s="1" t="s">
        <v>25</v>
      </c>
      <c r="D63" s="1" t="n">
        <v>6</v>
      </c>
      <c r="F63" s="0" t="n">
        <f aca="false">VLOOKUP(A63,Margins!$B$12:$C$30,2,FALSE())*VLOOKUP(B63,Margins!$B$12:$C$30,2,FALSE())*VLOOKUP(C63,Margins!$B$12:$C$30,2,FALSE())*VLOOKUP(D63,Margins!$B$12:$C$30,2,FALSE())</f>
        <v>90000</v>
      </c>
      <c r="G63" s="17" t="n">
        <f aca="false">F63/SUM($F$4:$F$363)</f>
        <v>0.000321428571428571</v>
      </c>
      <c r="H63" s="15" t="n">
        <f aca="false">$F$1*G63</f>
        <v>0.12375</v>
      </c>
      <c r="I63" s="18" t="n">
        <f aca="false">AVERAGE(VLOOKUP(A63,Margins!$B$12:$D$30,3,FALSE()),VLOOKUP(B63,Margins!$B$12:$D$30,3,FALSE()),VLOOKUP(C63,Margins!$B$12:$D$30,3,FALSE()),VLOOKUP(D63,Margins!$B$12:$D$30,3,FALSE()))</f>
        <v>0.1625</v>
      </c>
      <c r="J63" s="19" t="n">
        <f aca="false">H63*I63</f>
        <v>0.020109375</v>
      </c>
      <c r="K63" s="0" t="n">
        <f aca="false">VLOOKUP(A63,Margins!$B$26:$G$30,6,FALSE())</f>
        <v>35</v>
      </c>
      <c r="M63" s="0" t="n">
        <v>2</v>
      </c>
      <c r="N63" s="0" t="n">
        <v>2</v>
      </c>
      <c r="O63" s="0" t="n">
        <v>2</v>
      </c>
      <c r="P63" s="0" t="n">
        <v>2</v>
      </c>
      <c r="Q63" s="0" t="n">
        <v>2</v>
      </c>
      <c r="R63" s="0" t="n">
        <v>2</v>
      </c>
      <c r="S63" s="0" t="n">
        <v>2</v>
      </c>
      <c r="T63" s="0" t="n">
        <v>2</v>
      </c>
      <c r="U63" s="0" t="n">
        <v>2</v>
      </c>
      <c r="V63" s="0" t="n">
        <v>2</v>
      </c>
      <c r="W63" s="0" t="n">
        <v>2</v>
      </c>
      <c r="X63" s="0" t="n">
        <v>2</v>
      </c>
    </row>
    <row r="64" customFormat="false" ht="12.75" hidden="false" customHeight="false" outlineLevel="0" collapsed="false">
      <c r="A64" s="1" t="s">
        <v>19</v>
      </c>
      <c r="B64" s="1" t="s">
        <v>20</v>
      </c>
      <c r="C64" s="1" t="s">
        <v>25</v>
      </c>
      <c r="D64" s="1" t="n">
        <v>8</v>
      </c>
      <c r="F64" s="0" t="n">
        <f aca="false">VLOOKUP(A64,Margins!$B$12:$C$30,2,FALSE())*VLOOKUP(B64,Margins!$B$12:$C$30,2,FALSE())*VLOOKUP(C64,Margins!$B$12:$C$30,2,FALSE())*VLOOKUP(D64,Margins!$B$12:$C$30,2,FALSE())</f>
        <v>540000</v>
      </c>
      <c r="G64" s="17" t="n">
        <f aca="false">F64/SUM($F$4:$F$363)</f>
        <v>0.00192857142857143</v>
      </c>
      <c r="H64" s="15" t="n">
        <f aca="false">$F$1*G64</f>
        <v>0.7425</v>
      </c>
      <c r="I64" s="18" t="n">
        <f aca="false">AVERAGE(VLOOKUP(A64,Margins!$B$12:$D$30,3,FALSE()),VLOOKUP(B64,Margins!$B$12:$D$30,3,FALSE()),VLOOKUP(C64,Margins!$B$12:$D$30,3,FALSE()),VLOOKUP(D64,Margins!$B$12:$D$30,3,FALSE()))</f>
        <v>0.125</v>
      </c>
      <c r="J64" s="19" t="n">
        <f aca="false">H64*I64</f>
        <v>0.0928125</v>
      </c>
      <c r="K64" s="0" t="n">
        <f aca="false">VLOOKUP(A64,Margins!$B$26:$G$30,6,FALSE())</f>
        <v>35</v>
      </c>
      <c r="M64" s="0" t="n">
        <v>2</v>
      </c>
      <c r="N64" s="0" t="n">
        <v>2</v>
      </c>
      <c r="O64" s="0" t="n">
        <v>2</v>
      </c>
      <c r="P64" s="0" t="n">
        <v>2</v>
      </c>
      <c r="Q64" s="0" t="n">
        <v>2</v>
      </c>
      <c r="R64" s="0" t="n">
        <v>2</v>
      </c>
      <c r="S64" s="0" t="n">
        <v>2</v>
      </c>
      <c r="T64" s="0" t="n">
        <v>2</v>
      </c>
      <c r="U64" s="0" t="n">
        <v>2</v>
      </c>
      <c r="V64" s="0" t="n">
        <v>2</v>
      </c>
      <c r="W64" s="0" t="n">
        <v>2</v>
      </c>
      <c r="X64" s="0" t="n">
        <v>2</v>
      </c>
    </row>
    <row r="65" customFormat="false" ht="12.75" hidden="false" customHeight="false" outlineLevel="0" collapsed="false">
      <c r="A65" s="1" t="s">
        <v>19</v>
      </c>
      <c r="B65" s="1" t="s">
        <v>22</v>
      </c>
      <c r="C65" s="1" t="s">
        <v>25</v>
      </c>
      <c r="D65" s="1" t="n">
        <v>8</v>
      </c>
      <c r="F65" s="0" t="n">
        <f aca="false">VLOOKUP(A65,Margins!$B$12:$C$30,2,FALSE())*VLOOKUP(B65,Margins!$B$12:$C$30,2,FALSE())*VLOOKUP(C65,Margins!$B$12:$C$30,2,FALSE())*VLOOKUP(D65,Margins!$B$12:$C$30,2,FALSE())</f>
        <v>270000</v>
      </c>
      <c r="G65" s="17" t="n">
        <f aca="false">F65/SUM($F$4:$F$363)</f>
        <v>0.000964285714285714</v>
      </c>
      <c r="H65" s="15" t="n">
        <f aca="false">$F$1*G65</f>
        <v>0.37125</v>
      </c>
      <c r="I65" s="18" t="n">
        <f aca="false">AVERAGE(VLOOKUP(A65,Margins!$B$12:$D$30,3,FALSE()),VLOOKUP(B65,Margins!$B$12:$D$30,3,FALSE()),VLOOKUP(C65,Margins!$B$12:$D$30,3,FALSE()),VLOOKUP(D65,Margins!$B$12:$D$30,3,FALSE()))</f>
        <v>0.1375</v>
      </c>
      <c r="J65" s="19" t="n">
        <f aca="false">H65*I65</f>
        <v>0.051046875</v>
      </c>
      <c r="K65" s="0" t="n">
        <f aca="false">VLOOKUP(A65,Margins!$B$26:$G$30,6,FALSE())</f>
        <v>35</v>
      </c>
      <c r="M65" s="0" t="n">
        <v>2</v>
      </c>
      <c r="N65" s="0" t="n">
        <v>2</v>
      </c>
      <c r="O65" s="0" t="n">
        <v>2</v>
      </c>
      <c r="P65" s="0" t="n">
        <v>2</v>
      </c>
      <c r="Q65" s="0" t="n">
        <v>2</v>
      </c>
      <c r="R65" s="0" t="n">
        <v>2</v>
      </c>
      <c r="S65" s="0" t="n">
        <v>2</v>
      </c>
      <c r="T65" s="0" t="n">
        <v>2</v>
      </c>
      <c r="U65" s="0" t="n">
        <v>2</v>
      </c>
      <c r="V65" s="0" t="n">
        <v>2</v>
      </c>
      <c r="W65" s="0" t="n">
        <v>2</v>
      </c>
      <c r="X65" s="0" t="n">
        <v>2</v>
      </c>
    </row>
    <row r="66" customFormat="false" ht="12.75" hidden="false" customHeight="false" outlineLevel="0" collapsed="false">
      <c r="A66" s="1" t="s">
        <v>19</v>
      </c>
      <c r="B66" s="1" t="s">
        <v>23</v>
      </c>
      <c r="C66" s="1" t="s">
        <v>25</v>
      </c>
      <c r="D66" s="1" t="n">
        <v>8</v>
      </c>
      <c r="F66" s="0" t="n">
        <f aca="false">VLOOKUP(A66,Margins!$B$12:$C$30,2,FALSE())*VLOOKUP(B66,Margins!$B$12:$C$30,2,FALSE())*VLOOKUP(C66,Margins!$B$12:$C$30,2,FALSE())*VLOOKUP(D66,Margins!$B$12:$C$30,2,FALSE())</f>
        <v>90000</v>
      </c>
      <c r="G66" s="17" t="n">
        <f aca="false">F66/SUM($F$4:$F$363)</f>
        <v>0.000321428571428571</v>
      </c>
      <c r="H66" s="15" t="n">
        <f aca="false">$F$1*G66</f>
        <v>0.12375</v>
      </c>
      <c r="I66" s="18" t="n">
        <f aca="false">AVERAGE(VLOOKUP(A66,Margins!$B$12:$D$30,3,FALSE()),VLOOKUP(B66,Margins!$B$12:$D$30,3,FALSE()),VLOOKUP(C66,Margins!$B$12:$D$30,3,FALSE()),VLOOKUP(D66,Margins!$B$12:$D$30,3,FALSE()))</f>
        <v>0.1625</v>
      </c>
      <c r="J66" s="19" t="n">
        <f aca="false">H66*I66</f>
        <v>0.020109375</v>
      </c>
      <c r="K66" s="0" t="n">
        <f aca="false">VLOOKUP(A66,Margins!$B$26:$G$30,6,FALSE())</f>
        <v>35</v>
      </c>
      <c r="M66" s="0" t="n">
        <v>2</v>
      </c>
      <c r="N66" s="0" t="n">
        <v>2</v>
      </c>
      <c r="O66" s="0" t="n">
        <v>2</v>
      </c>
      <c r="P66" s="0" t="n">
        <v>2</v>
      </c>
      <c r="Q66" s="0" t="n">
        <v>2</v>
      </c>
      <c r="R66" s="0" t="n">
        <v>2</v>
      </c>
      <c r="S66" s="0" t="n">
        <v>2</v>
      </c>
      <c r="T66" s="0" t="n">
        <v>2</v>
      </c>
      <c r="U66" s="0" t="n">
        <v>2</v>
      </c>
      <c r="V66" s="0" t="n">
        <v>2</v>
      </c>
      <c r="W66" s="0" t="n">
        <v>2</v>
      </c>
      <c r="X66" s="0" t="n">
        <v>2</v>
      </c>
    </row>
    <row r="67" customFormat="false" ht="12.75" hidden="false" customHeight="false" outlineLevel="0" collapsed="false">
      <c r="A67" s="1" t="s">
        <v>19</v>
      </c>
      <c r="B67" s="1" t="s">
        <v>20</v>
      </c>
      <c r="C67" s="1" t="s">
        <v>25</v>
      </c>
      <c r="D67" s="1" t="n">
        <v>10</v>
      </c>
      <c r="F67" s="0" t="n">
        <f aca="false">VLOOKUP(A67,Margins!$B$12:$C$30,2,FALSE())*VLOOKUP(B67,Margins!$B$12:$C$30,2,FALSE())*VLOOKUP(C67,Margins!$B$12:$C$30,2,FALSE())*VLOOKUP(D67,Margins!$B$12:$C$30,2,FALSE())</f>
        <v>360000</v>
      </c>
      <c r="G67" s="17" t="n">
        <f aca="false">F67/SUM($F$4:$F$363)</f>
        <v>0.00128571428571429</v>
      </c>
      <c r="H67" s="15" t="n">
        <f aca="false">$F$1*G67</f>
        <v>0.495</v>
      </c>
      <c r="I67" s="18" t="n">
        <f aca="false">AVERAGE(VLOOKUP(A67,Margins!$B$12:$D$30,3,FALSE()),VLOOKUP(B67,Margins!$B$12:$D$30,3,FALSE()),VLOOKUP(C67,Margins!$B$12:$D$30,3,FALSE()),VLOOKUP(D67,Margins!$B$12:$D$30,3,FALSE()))</f>
        <v>0.15</v>
      </c>
      <c r="J67" s="19" t="n">
        <f aca="false">H67*I67</f>
        <v>0.07425</v>
      </c>
      <c r="K67" s="0" t="n">
        <f aca="false">VLOOKUP(A67,Margins!$B$26:$G$30,6,FALSE())</f>
        <v>35</v>
      </c>
      <c r="M67" s="0" t="n">
        <v>2</v>
      </c>
      <c r="N67" s="0" t="n">
        <v>2</v>
      </c>
      <c r="O67" s="0" t="n">
        <v>2</v>
      </c>
      <c r="P67" s="0" t="n">
        <v>2</v>
      </c>
      <c r="Q67" s="0" t="n">
        <v>2</v>
      </c>
      <c r="R67" s="0" t="n">
        <v>2</v>
      </c>
      <c r="S67" s="0" t="n">
        <v>2</v>
      </c>
      <c r="T67" s="0" t="n">
        <v>2</v>
      </c>
      <c r="U67" s="0" t="n">
        <v>2</v>
      </c>
      <c r="V67" s="0" t="n">
        <v>2</v>
      </c>
      <c r="W67" s="0" t="n">
        <v>2</v>
      </c>
      <c r="X67" s="0" t="n">
        <v>2</v>
      </c>
    </row>
    <row r="68" customFormat="false" ht="12.75" hidden="false" customHeight="false" outlineLevel="0" collapsed="false">
      <c r="A68" s="1" t="s">
        <v>19</v>
      </c>
      <c r="B68" s="1" t="s">
        <v>22</v>
      </c>
      <c r="C68" s="1" t="s">
        <v>25</v>
      </c>
      <c r="D68" s="1" t="n">
        <v>10</v>
      </c>
      <c r="F68" s="0" t="n">
        <f aca="false">VLOOKUP(A68,Margins!$B$12:$C$30,2,FALSE())*VLOOKUP(B68,Margins!$B$12:$C$30,2,FALSE())*VLOOKUP(C68,Margins!$B$12:$C$30,2,FALSE())*VLOOKUP(D68,Margins!$B$12:$C$30,2,FALSE())</f>
        <v>180000</v>
      </c>
      <c r="G68" s="17" t="n">
        <f aca="false">F68/SUM($F$4:$F$363)</f>
        <v>0.000642857142857143</v>
      </c>
      <c r="H68" s="15" t="n">
        <f aca="false">$F$1*G68</f>
        <v>0.2475</v>
      </c>
      <c r="I68" s="18" t="n">
        <f aca="false">AVERAGE(VLOOKUP(A68,Margins!$B$12:$D$30,3,FALSE()),VLOOKUP(B68,Margins!$B$12:$D$30,3,FALSE()),VLOOKUP(C68,Margins!$B$12:$D$30,3,FALSE()),VLOOKUP(D68,Margins!$B$12:$D$30,3,FALSE()))</f>
        <v>0.1625</v>
      </c>
      <c r="J68" s="19" t="n">
        <f aca="false">H68*I68</f>
        <v>0.04021875</v>
      </c>
      <c r="K68" s="0" t="n">
        <f aca="false">VLOOKUP(A68,Margins!$B$26:$G$30,6,FALSE())</f>
        <v>35</v>
      </c>
      <c r="M68" s="0" t="n">
        <v>2</v>
      </c>
      <c r="N68" s="0" t="n">
        <v>2</v>
      </c>
      <c r="O68" s="0" t="n">
        <v>2</v>
      </c>
      <c r="P68" s="0" t="n">
        <v>2</v>
      </c>
      <c r="Q68" s="0" t="n">
        <v>2</v>
      </c>
      <c r="R68" s="0" t="n">
        <v>2</v>
      </c>
      <c r="S68" s="0" t="n">
        <v>2</v>
      </c>
      <c r="T68" s="0" t="n">
        <v>2</v>
      </c>
      <c r="U68" s="0" t="n">
        <v>2</v>
      </c>
      <c r="V68" s="0" t="n">
        <v>2</v>
      </c>
      <c r="W68" s="0" t="n">
        <v>2</v>
      </c>
      <c r="X68" s="0" t="n">
        <v>2</v>
      </c>
    </row>
    <row r="69" customFormat="false" ht="12.75" hidden="false" customHeight="false" outlineLevel="0" collapsed="false">
      <c r="A69" s="1" t="s">
        <v>19</v>
      </c>
      <c r="B69" s="1" t="s">
        <v>23</v>
      </c>
      <c r="C69" s="1" t="s">
        <v>25</v>
      </c>
      <c r="D69" s="1" t="n">
        <v>10</v>
      </c>
      <c r="F69" s="0" t="n">
        <f aca="false">VLOOKUP(A69,Margins!$B$12:$C$30,2,FALSE())*VLOOKUP(B69,Margins!$B$12:$C$30,2,FALSE())*VLOOKUP(C69,Margins!$B$12:$C$30,2,FALSE())*VLOOKUP(D69,Margins!$B$12:$C$30,2,FALSE())</f>
        <v>60000</v>
      </c>
      <c r="G69" s="17" t="n">
        <f aca="false">F69/SUM($F$4:$F$363)</f>
        <v>0.000214285714285714</v>
      </c>
      <c r="H69" s="15" t="n">
        <f aca="false">$F$1*G69</f>
        <v>0.0825</v>
      </c>
      <c r="I69" s="18" t="n">
        <f aca="false">AVERAGE(VLOOKUP(A69,Margins!$B$12:$D$30,3,FALSE()),VLOOKUP(B69,Margins!$B$12:$D$30,3,FALSE()),VLOOKUP(C69,Margins!$B$12:$D$30,3,FALSE()),VLOOKUP(D69,Margins!$B$12:$D$30,3,FALSE()))</f>
        <v>0.1875</v>
      </c>
      <c r="J69" s="19" t="n">
        <f aca="false">H69*I69</f>
        <v>0.01546875</v>
      </c>
      <c r="K69" s="0" t="n">
        <f aca="false">VLOOKUP(A69,Margins!$B$26:$G$30,6,FALSE())</f>
        <v>35</v>
      </c>
      <c r="M69" s="0" t="n">
        <v>2</v>
      </c>
      <c r="N69" s="0" t="n">
        <v>2</v>
      </c>
      <c r="O69" s="0" t="n">
        <v>2</v>
      </c>
      <c r="P69" s="0" t="n">
        <v>2</v>
      </c>
      <c r="Q69" s="0" t="n">
        <v>2</v>
      </c>
      <c r="R69" s="0" t="n">
        <v>2</v>
      </c>
      <c r="S69" s="0" t="n">
        <v>2</v>
      </c>
      <c r="T69" s="0" t="n">
        <v>2</v>
      </c>
      <c r="U69" s="0" t="n">
        <v>2</v>
      </c>
      <c r="V69" s="0" t="n">
        <v>2</v>
      </c>
      <c r="W69" s="0" t="n">
        <v>2</v>
      </c>
      <c r="X69" s="0" t="n">
        <v>2</v>
      </c>
    </row>
    <row r="70" customFormat="false" ht="12.75" hidden="false" customHeight="false" outlineLevel="0" collapsed="false">
      <c r="A70" s="1" t="s">
        <v>19</v>
      </c>
      <c r="B70" s="1" t="s">
        <v>20</v>
      </c>
      <c r="C70" s="1" t="s">
        <v>25</v>
      </c>
      <c r="D70" s="1" t="n">
        <v>12</v>
      </c>
      <c r="F70" s="0" t="n">
        <f aca="false">VLOOKUP(A70,Margins!$B$12:$C$30,2,FALSE())*VLOOKUP(B70,Margins!$B$12:$C$30,2,FALSE())*VLOOKUP(C70,Margins!$B$12:$C$30,2,FALSE())*VLOOKUP(D70,Margins!$B$12:$C$30,2,FALSE())</f>
        <v>270000</v>
      </c>
      <c r="G70" s="17" t="n">
        <f aca="false">F70/SUM($F$4:$F$363)</f>
        <v>0.000964285714285714</v>
      </c>
      <c r="H70" s="15" t="n">
        <f aca="false">$F$1*G70</f>
        <v>0.37125</v>
      </c>
      <c r="I70" s="18" t="n">
        <f aca="false">AVERAGE(VLOOKUP(A70,Margins!$B$12:$D$30,3,FALSE()),VLOOKUP(B70,Margins!$B$12:$D$30,3,FALSE()),VLOOKUP(C70,Margins!$B$12:$D$30,3,FALSE()),VLOOKUP(D70,Margins!$B$12:$D$30,3,FALSE()))</f>
        <v>0.1625</v>
      </c>
      <c r="J70" s="19" t="n">
        <f aca="false">H70*I70</f>
        <v>0.060328125</v>
      </c>
      <c r="K70" s="0" t="n">
        <f aca="false">VLOOKUP(A70,Margins!$B$26:$G$30,6,FALSE())</f>
        <v>35</v>
      </c>
      <c r="M70" s="0" t="n">
        <v>2</v>
      </c>
      <c r="N70" s="0" t="n">
        <v>2</v>
      </c>
      <c r="O70" s="0" t="n">
        <v>2</v>
      </c>
      <c r="P70" s="0" t="n">
        <v>2</v>
      </c>
      <c r="Q70" s="0" t="n">
        <v>2</v>
      </c>
      <c r="R70" s="0" t="n">
        <v>2</v>
      </c>
      <c r="S70" s="0" t="n">
        <v>2</v>
      </c>
      <c r="T70" s="0" t="n">
        <v>2</v>
      </c>
      <c r="U70" s="0" t="n">
        <v>2</v>
      </c>
      <c r="V70" s="0" t="n">
        <v>2</v>
      </c>
      <c r="W70" s="0" t="n">
        <v>2</v>
      </c>
      <c r="X70" s="0" t="n">
        <v>2</v>
      </c>
    </row>
    <row r="71" customFormat="false" ht="12.75" hidden="false" customHeight="false" outlineLevel="0" collapsed="false">
      <c r="A71" s="1" t="s">
        <v>19</v>
      </c>
      <c r="B71" s="1" t="s">
        <v>22</v>
      </c>
      <c r="C71" s="1" t="s">
        <v>25</v>
      </c>
      <c r="D71" s="1" t="n">
        <v>12</v>
      </c>
      <c r="F71" s="0" t="n">
        <f aca="false">VLOOKUP(A71,Margins!$B$12:$C$30,2,FALSE())*VLOOKUP(B71,Margins!$B$12:$C$30,2,FALSE())*VLOOKUP(C71,Margins!$B$12:$C$30,2,FALSE())*VLOOKUP(D71,Margins!$B$12:$C$30,2,FALSE())</f>
        <v>135000</v>
      </c>
      <c r="G71" s="17" t="n">
        <f aca="false">F71/SUM($F$4:$F$363)</f>
        <v>0.000482142857142857</v>
      </c>
      <c r="H71" s="15" t="n">
        <f aca="false">$F$1*G71</f>
        <v>0.185625</v>
      </c>
      <c r="I71" s="18" t="n">
        <f aca="false">AVERAGE(VLOOKUP(A71,Margins!$B$12:$D$30,3,FALSE()),VLOOKUP(B71,Margins!$B$12:$D$30,3,FALSE()),VLOOKUP(C71,Margins!$B$12:$D$30,3,FALSE()),VLOOKUP(D71,Margins!$B$12:$D$30,3,FALSE()))</f>
        <v>0.175</v>
      </c>
      <c r="J71" s="19" t="n">
        <f aca="false">H71*I71</f>
        <v>0.032484375</v>
      </c>
      <c r="K71" s="0" t="n">
        <f aca="false">VLOOKUP(A71,Margins!$B$26:$G$30,6,FALSE())</f>
        <v>35</v>
      </c>
      <c r="M71" s="0" t="n">
        <v>2</v>
      </c>
      <c r="N71" s="0" t="n">
        <v>2</v>
      </c>
      <c r="O71" s="0" t="n">
        <v>2</v>
      </c>
      <c r="P71" s="0" t="n">
        <v>2</v>
      </c>
      <c r="Q71" s="0" t="n">
        <v>2</v>
      </c>
      <c r="R71" s="0" t="n">
        <v>2</v>
      </c>
      <c r="S71" s="0" t="n">
        <v>2</v>
      </c>
      <c r="T71" s="0" t="n">
        <v>2</v>
      </c>
      <c r="U71" s="0" t="n">
        <v>2</v>
      </c>
      <c r="V71" s="0" t="n">
        <v>2</v>
      </c>
      <c r="W71" s="0" t="n">
        <v>2</v>
      </c>
      <c r="X71" s="0" t="n">
        <v>2</v>
      </c>
    </row>
    <row r="72" customFormat="false" ht="12.75" hidden="false" customHeight="false" outlineLevel="0" collapsed="false">
      <c r="A72" s="1" t="s">
        <v>19</v>
      </c>
      <c r="B72" s="1" t="s">
        <v>23</v>
      </c>
      <c r="C72" s="1" t="s">
        <v>25</v>
      </c>
      <c r="D72" s="1" t="n">
        <v>12</v>
      </c>
      <c r="F72" s="0" t="n">
        <f aca="false">VLOOKUP(A72,Margins!$B$12:$C$30,2,FALSE())*VLOOKUP(B72,Margins!$B$12:$C$30,2,FALSE())*VLOOKUP(C72,Margins!$B$12:$C$30,2,FALSE())*VLOOKUP(D72,Margins!$B$12:$C$30,2,FALSE())</f>
        <v>45000</v>
      </c>
      <c r="G72" s="17" t="n">
        <f aca="false">F72/SUM($F$4:$F$363)</f>
        <v>0.000160714285714286</v>
      </c>
      <c r="H72" s="15" t="n">
        <f aca="false">$F$1*G72</f>
        <v>0.061875</v>
      </c>
      <c r="I72" s="18" t="n">
        <f aca="false">AVERAGE(VLOOKUP(A72,Margins!$B$12:$D$30,3,FALSE()),VLOOKUP(B72,Margins!$B$12:$D$30,3,FALSE()),VLOOKUP(C72,Margins!$B$12:$D$30,3,FALSE()),VLOOKUP(D72,Margins!$B$12:$D$30,3,FALSE()))</f>
        <v>0.2</v>
      </c>
      <c r="J72" s="19" t="n">
        <f aca="false">H72*I72</f>
        <v>0.012375</v>
      </c>
      <c r="K72" s="0" t="n">
        <f aca="false">VLOOKUP(A72,Margins!$B$26:$G$30,6,FALSE())</f>
        <v>35</v>
      </c>
      <c r="M72" s="0" t="n">
        <v>2</v>
      </c>
      <c r="N72" s="0" t="n">
        <v>2</v>
      </c>
      <c r="O72" s="0" t="n">
        <v>2</v>
      </c>
      <c r="P72" s="0" t="n">
        <v>2</v>
      </c>
      <c r="Q72" s="0" t="n">
        <v>2</v>
      </c>
      <c r="R72" s="0" t="n">
        <v>2</v>
      </c>
      <c r="S72" s="0" t="n">
        <v>2</v>
      </c>
      <c r="T72" s="0" t="n">
        <v>2</v>
      </c>
      <c r="U72" s="0" t="n">
        <v>2</v>
      </c>
      <c r="V72" s="0" t="n">
        <v>2</v>
      </c>
      <c r="W72" s="0" t="n">
        <v>2</v>
      </c>
      <c r="X72" s="0" t="n">
        <v>2</v>
      </c>
    </row>
    <row r="73" customFormat="false" ht="12.75" hidden="false" customHeight="false" outlineLevel="0" collapsed="false">
      <c r="A73" s="1" t="s">
        <v>19</v>
      </c>
      <c r="B73" s="1" t="s">
        <v>20</v>
      </c>
      <c r="C73" s="1" t="s">
        <v>25</v>
      </c>
      <c r="D73" s="1" t="n">
        <v>14</v>
      </c>
      <c r="F73" s="0" t="n">
        <f aca="false">VLOOKUP(A73,Margins!$B$12:$C$30,2,FALSE())*VLOOKUP(B73,Margins!$B$12:$C$30,2,FALSE())*VLOOKUP(C73,Margins!$B$12:$C$30,2,FALSE())*VLOOKUP(D73,Margins!$B$12:$C$30,2,FALSE())</f>
        <v>90000</v>
      </c>
      <c r="G73" s="17" t="n">
        <f aca="false">F73/SUM($F$4:$F$363)</f>
        <v>0.000321428571428571</v>
      </c>
      <c r="H73" s="15" t="n">
        <f aca="false">$F$1*G73</f>
        <v>0.12375</v>
      </c>
      <c r="I73" s="18" t="n">
        <f aca="false">AVERAGE(VLOOKUP(A73,Margins!$B$12:$D$30,3,FALSE()),VLOOKUP(B73,Margins!$B$12:$D$30,3,FALSE()),VLOOKUP(C73,Margins!$B$12:$D$30,3,FALSE()),VLOOKUP(D73,Margins!$B$12:$D$30,3,FALSE()))</f>
        <v>0.175</v>
      </c>
      <c r="J73" s="19" t="n">
        <f aca="false">H73*I73</f>
        <v>0.02165625</v>
      </c>
      <c r="K73" s="0" t="n">
        <f aca="false">VLOOKUP(A73,Margins!$B$26:$G$30,6,FALSE())</f>
        <v>35</v>
      </c>
      <c r="M73" s="0" t="n">
        <v>2</v>
      </c>
      <c r="N73" s="0" t="n">
        <v>2</v>
      </c>
      <c r="O73" s="0" t="n">
        <v>2</v>
      </c>
      <c r="P73" s="0" t="n">
        <v>2</v>
      </c>
      <c r="Q73" s="0" t="n">
        <v>2</v>
      </c>
      <c r="R73" s="0" t="n">
        <v>2</v>
      </c>
      <c r="S73" s="0" t="n">
        <v>2</v>
      </c>
      <c r="T73" s="0" t="n">
        <v>2</v>
      </c>
      <c r="U73" s="0" t="n">
        <v>2</v>
      </c>
      <c r="V73" s="0" t="n">
        <v>2</v>
      </c>
      <c r="W73" s="0" t="n">
        <v>2</v>
      </c>
      <c r="X73" s="0" t="n">
        <v>2</v>
      </c>
    </row>
    <row r="74" customFormat="false" ht="12.75" hidden="false" customHeight="false" outlineLevel="0" collapsed="false">
      <c r="A74" s="1" t="s">
        <v>19</v>
      </c>
      <c r="B74" s="1" t="s">
        <v>22</v>
      </c>
      <c r="C74" s="1" t="s">
        <v>25</v>
      </c>
      <c r="D74" s="1" t="n">
        <v>14</v>
      </c>
      <c r="F74" s="0" t="n">
        <f aca="false">VLOOKUP(A74,Margins!$B$12:$C$30,2,FALSE())*VLOOKUP(B74,Margins!$B$12:$C$30,2,FALSE())*VLOOKUP(C74,Margins!$B$12:$C$30,2,FALSE())*VLOOKUP(D74,Margins!$B$12:$C$30,2,FALSE())</f>
        <v>45000</v>
      </c>
      <c r="G74" s="17" t="n">
        <f aca="false">F74/SUM($F$4:$F$363)</f>
        <v>0.000160714285714286</v>
      </c>
      <c r="H74" s="15" t="n">
        <f aca="false">$F$1*G74</f>
        <v>0.061875</v>
      </c>
      <c r="I74" s="18" t="n">
        <f aca="false">AVERAGE(VLOOKUP(A74,Margins!$B$12:$D$30,3,FALSE()),VLOOKUP(B74,Margins!$B$12:$D$30,3,FALSE()),VLOOKUP(C74,Margins!$B$12:$D$30,3,FALSE()),VLOOKUP(D74,Margins!$B$12:$D$30,3,FALSE()))</f>
        <v>0.1875</v>
      </c>
      <c r="J74" s="19" t="n">
        <f aca="false">H74*I74</f>
        <v>0.0116015625</v>
      </c>
      <c r="K74" s="0" t="n">
        <f aca="false">VLOOKUP(A74,Margins!$B$26:$G$30,6,FALSE())</f>
        <v>35</v>
      </c>
      <c r="M74" s="0" t="n">
        <v>2</v>
      </c>
      <c r="N74" s="0" t="n">
        <v>2</v>
      </c>
      <c r="O74" s="0" t="n">
        <v>2</v>
      </c>
      <c r="P74" s="0" t="n">
        <v>2</v>
      </c>
      <c r="Q74" s="0" t="n">
        <v>2</v>
      </c>
      <c r="R74" s="0" t="n">
        <v>2</v>
      </c>
      <c r="S74" s="0" t="n">
        <v>2</v>
      </c>
      <c r="T74" s="0" t="n">
        <v>2</v>
      </c>
      <c r="U74" s="0" t="n">
        <v>2</v>
      </c>
      <c r="V74" s="0" t="n">
        <v>2</v>
      </c>
      <c r="W74" s="0" t="n">
        <v>2</v>
      </c>
      <c r="X74" s="0" t="n">
        <v>2</v>
      </c>
    </row>
    <row r="75" customFormat="false" ht="12.75" hidden="false" customHeight="false" outlineLevel="0" collapsed="false">
      <c r="A75" s="1" t="s">
        <v>19</v>
      </c>
      <c r="B75" s="1" t="s">
        <v>23</v>
      </c>
      <c r="C75" s="1" t="s">
        <v>25</v>
      </c>
      <c r="D75" s="1" t="n">
        <v>14</v>
      </c>
      <c r="F75" s="0" t="n">
        <f aca="false">VLOOKUP(A75,Margins!$B$12:$C$30,2,FALSE())*VLOOKUP(B75,Margins!$B$12:$C$30,2,FALSE())*VLOOKUP(C75,Margins!$B$12:$C$30,2,FALSE())*VLOOKUP(D75,Margins!$B$12:$C$30,2,FALSE())</f>
        <v>15000</v>
      </c>
      <c r="G75" s="17" t="n">
        <f aca="false">F75/SUM($F$4:$F$363)</f>
        <v>5.35714285714286E-005</v>
      </c>
      <c r="H75" s="15" t="n">
        <f aca="false">$F$1*G75</f>
        <v>0.020625</v>
      </c>
      <c r="I75" s="18" t="n">
        <f aca="false">AVERAGE(VLOOKUP(A75,Margins!$B$12:$D$30,3,FALSE()),VLOOKUP(B75,Margins!$B$12:$D$30,3,FALSE()),VLOOKUP(C75,Margins!$B$12:$D$30,3,FALSE()),VLOOKUP(D75,Margins!$B$12:$D$30,3,FALSE()))</f>
        <v>0.2125</v>
      </c>
      <c r="J75" s="19" t="n">
        <f aca="false">H75*I75</f>
        <v>0.0043828125</v>
      </c>
      <c r="K75" s="0" t="n">
        <f aca="false">VLOOKUP(A75,Margins!$B$26:$G$30,6,FALSE())</f>
        <v>35</v>
      </c>
      <c r="M75" s="0" t="n">
        <v>2</v>
      </c>
      <c r="N75" s="0" t="n">
        <v>2</v>
      </c>
      <c r="O75" s="0" t="n">
        <v>2</v>
      </c>
      <c r="P75" s="0" t="n">
        <v>2</v>
      </c>
      <c r="Q75" s="0" t="n">
        <v>2</v>
      </c>
      <c r="R75" s="0" t="n">
        <v>2</v>
      </c>
      <c r="S75" s="0" t="n">
        <v>2</v>
      </c>
      <c r="T75" s="0" t="n">
        <v>2</v>
      </c>
      <c r="U75" s="0" t="n">
        <v>2</v>
      </c>
      <c r="V75" s="0" t="n">
        <v>2</v>
      </c>
      <c r="W75" s="0" t="n">
        <v>2</v>
      </c>
      <c r="X75" s="0" t="n">
        <v>2</v>
      </c>
    </row>
    <row r="76" customFormat="false" ht="12.75" hidden="false" customHeight="false" outlineLevel="0" collapsed="false">
      <c r="A76" s="1" t="s">
        <v>26</v>
      </c>
      <c r="B76" s="1" t="s">
        <v>20</v>
      </c>
      <c r="C76" s="1" t="s">
        <v>21</v>
      </c>
      <c r="D76" s="1" t="n">
        <v>0</v>
      </c>
      <c r="F76" s="0" t="n">
        <f aca="false">VLOOKUP(A76,Margins!$B$12:$C$30,2,FALSE())*VLOOKUP(B76,Margins!$B$12:$C$30,2,FALSE())*VLOOKUP(C76,Margins!$B$12:$C$30,2,FALSE())*VLOOKUP(D76,Margins!$B$12:$C$30,2,FALSE())</f>
        <v>900000</v>
      </c>
      <c r="G76" s="17" t="n">
        <f aca="false">F76/SUM($F$4:$F$363)</f>
        <v>0.00321428571428571</v>
      </c>
      <c r="H76" s="15" t="n">
        <f aca="false">$F$1*G76</f>
        <v>1.2375</v>
      </c>
      <c r="I76" s="18" t="n">
        <f aca="false">AVERAGE(VLOOKUP(A76,Margins!$B$12:$D$30,3,FALSE()),VLOOKUP(B76,Margins!$B$12:$D$30,3,FALSE()),VLOOKUP(C76,Margins!$B$12:$D$30,3,FALSE()),VLOOKUP(D76,Margins!$B$12:$D$30,3,FALSE()))</f>
        <v>0.1125</v>
      </c>
      <c r="J76" s="19" t="n">
        <f aca="false">H76*I76</f>
        <v>0.13921875</v>
      </c>
      <c r="K76" s="0" t="n">
        <f aca="false">VLOOKUP(A76,Margins!$B$26:$G$30,6,FALSE())</f>
        <v>28</v>
      </c>
      <c r="M76" s="0" t="n">
        <v>2</v>
      </c>
      <c r="N76" s="0" t="n">
        <v>2</v>
      </c>
      <c r="O76" s="0" t="n">
        <v>2</v>
      </c>
      <c r="P76" s="0" t="n">
        <v>2</v>
      </c>
      <c r="Q76" s="0" t="n">
        <v>2</v>
      </c>
      <c r="R76" s="0" t="n">
        <v>2</v>
      </c>
      <c r="S76" s="0" t="n">
        <v>2</v>
      </c>
      <c r="T76" s="0" t="n">
        <v>2</v>
      </c>
      <c r="U76" s="0" t="n">
        <v>2</v>
      </c>
      <c r="V76" s="0" t="n">
        <v>2</v>
      </c>
      <c r="W76" s="0" t="n">
        <v>2</v>
      </c>
      <c r="X76" s="0" t="n">
        <v>2</v>
      </c>
    </row>
    <row r="77" customFormat="false" ht="12.75" hidden="false" customHeight="false" outlineLevel="0" collapsed="false">
      <c r="A77" s="1" t="s">
        <v>26</v>
      </c>
      <c r="B77" s="1" t="s">
        <v>22</v>
      </c>
      <c r="C77" s="1" t="s">
        <v>21</v>
      </c>
      <c r="D77" s="1" t="n">
        <v>0</v>
      </c>
      <c r="F77" s="0" t="n">
        <f aca="false">VLOOKUP(A77,Margins!$B$12:$C$30,2,FALSE())*VLOOKUP(B77,Margins!$B$12:$C$30,2,FALSE())*VLOOKUP(C77,Margins!$B$12:$C$30,2,FALSE())*VLOOKUP(D77,Margins!$B$12:$C$30,2,FALSE())</f>
        <v>450000</v>
      </c>
      <c r="G77" s="17" t="n">
        <f aca="false">F77/SUM($F$4:$F$363)</f>
        <v>0.00160714285714286</v>
      </c>
      <c r="H77" s="15" t="n">
        <f aca="false">$F$1*G77</f>
        <v>0.61875</v>
      </c>
      <c r="I77" s="18" t="n">
        <f aca="false">AVERAGE(VLOOKUP(A77,Margins!$B$12:$D$30,3,FALSE()),VLOOKUP(B77,Margins!$B$12:$D$30,3,FALSE()),VLOOKUP(C77,Margins!$B$12:$D$30,3,FALSE()),VLOOKUP(D77,Margins!$B$12:$D$30,3,FALSE()))</f>
        <v>0.125</v>
      </c>
      <c r="J77" s="19" t="n">
        <f aca="false">H77*I77</f>
        <v>0.07734375</v>
      </c>
      <c r="K77" s="0" t="n">
        <f aca="false">VLOOKUP(A77,Margins!$B$26:$G$30,6,FALSE())</f>
        <v>28</v>
      </c>
      <c r="M77" s="0" t="n">
        <v>2</v>
      </c>
      <c r="N77" s="0" t="n">
        <v>2</v>
      </c>
      <c r="O77" s="0" t="n">
        <v>2</v>
      </c>
      <c r="P77" s="0" t="n">
        <v>2</v>
      </c>
      <c r="Q77" s="0" t="n">
        <v>2</v>
      </c>
      <c r="R77" s="0" t="n">
        <v>2</v>
      </c>
      <c r="S77" s="0" t="n">
        <v>2</v>
      </c>
      <c r="T77" s="0" t="n">
        <v>2</v>
      </c>
      <c r="U77" s="0" t="n">
        <v>2</v>
      </c>
      <c r="V77" s="0" t="n">
        <v>2</v>
      </c>
      <c r="W77" s="0" t="n">
        <v>2</v>
      </c>
      <c r="X77" s="0" t="n">
        <v>2</v>
      </c>
    </row>
    <row r="78" customFormat="false" ht="12.75" hidden="false" customHeight="false" outlineLevel="0" collapsed="false">
      <c r="A78" s="1" t="s">
        <v>26</v>
      </c>
      <c r="B78" s="1" t="s">
        <v>23</v>
      </c>
      <c r="C78" s="1" t="s">
        <v>21</v>
      </c>
      <c r="D78" s="1" t="n">
        <v>0</v>
      </c>
      <c r="F78" s="0" t="n">
        <f aca="false">VLOOKUP(A78,Margins!$B$12:$C$30,2,FALSE())*VLOOKUP(B78,Margins!$B$12:$C$30,2,FALSE())*VLOOKUP(C78,Margins!$B$12:$C$30,2,FALSE())*VLOOKUP(D78,Margins!$B$12:$C$30,2,FALSE())</f>
        <v>150000</v>
      </c>
      <c r="G78" s="17" t="n">
        <f aca="false">F78/SUM($F$4:$F$363)</f>
        <v>0.000535714285714286</v>
      </c>
      <c r="H78" s="15" t="n">
        <f aca="false">$F$1*G78</f>
        <v>0.20625</v>
      </c>
      <c r="I78" s="18" t="n">
        <f aca="false">AVERAGE(VLOOKUP(A78,Margins!$B$12:$D$30,3,FALSE()),VLOOKUP(B78,Margins!$B$12:$D$30,3,FALSE()),VLOOKUP(C78,Margins!$B$12:$D$30,3,FALSE()),VLOOKUP(D78,Margins!$B$12:$D$30,3,FALSE()))</f>
        <v>0.15</v>
      </c>
      <c r="J78" s="19" t="n">
        <f aca="false">H78*I78</f>
        <v>0.0309375</v>
      </c>
      <c r="K78" s="0" t="n">
        <f aca="false">VLOOKUP(A78,Margins!$B$26:$G$30,6,FALSE())</f>
        <v>28</v>
      </c>
      <c r="M78" s="0" t="n">
        <v>2</v>
      </c>
      <c r="N78" s="0" t="n">
        <v>2</v>
      </c>
      <c r="O78" s="0" t="n">
        <v>2</v>
      </c>
      <c r="P78" s="0" t="n">
        <v>2</v>
      </c>
      <c r="Q78" s="0" t="n">
        <v>2</v>
      </c>
      <c r="R78" s="0" t="n">
        <v>2</v>
      </c>
      <c r="S78" s="0" t="n">
        <v>2</v>
      </c>
      <c r="T78" s="0" t="n">
        <v>2</v>
      </c>
      <c r="U78" s="0" t="n">
        <v>2</v>
      </c>
      <c r="V78" s="0" t="n">
        <v>2</v>
      </c>
      <c r="W78" s="0" t="n">
        <v>2</v>
      </c>
      <c r="X78" s="0" t="n">
        <v>2</v>
      </c>
    </row>
    <row r="79" customFormat="false" ht="12.75" hidden="false" customHeight="false" outlineLevel="0" collapsed="false">
      <c r="A79" s="1" t="s">
        <v>26</v>
      </c>
      <c r="B79" s="1" t="s">
        <v>20</v>
      </c>
      <c r="C79" s="1" t="s">
        <v>21</v>
      </c>
      <c r="D79" s="1" t="n">
        <v>2</v>
      </c>
      <c r="F79" s="0" t="n">
        <f aca="false">VLOOKUP(A79,Margins!$B$12:$C$30,2,FALSE())*VLOOKUP(B79,Margins!$B$12:$C$30,2,FALSE())*VLOOKUP(C79,Margins!$B$12:$C$30,2,FALSE())*VLOOKUP(D79,Margins!$B$12:$C$30,2,FALSE())</f>
        <v>2700000</v>
      </c>
      <c r="G79" s="17" t="n">
        <f aca="false">F79/SUM($F$4:$F$363)</f>
        <v>0.00964285714285714</v>
      </c>
      <c r="H79" s="15" t="n">
        <f aca="false">$F$1*G79</f>
        <v>3.7125</v>
      </c>
      <c r="I79" s="18" t="n">
        <f aca="false">AVERAGE(VLOOKUP(A79,Margins!$B$12:$D$30,3,FALSE()),VLOOKUP(B79,Margins!$B$12:$D$30,3,FALSE()),VLOOKUP(C79,Margins!$B$12:$D$30,3,FALSE()),VLOOKUP(D79,Margins!$B$12:$D$30,3,FALSE()))</f>
        <v>0.1</v>
      </c>
      <c r="J79" s="19" t="n">
        <f aca="false">H79*I79</f>
        <v>0.37125</v>
      </c>
      <c r="K79" s="0" t="n">
        <f aca="false">VLOOKUP(A79,Margins!$B$26:$G$30,6,FALSE())</f>
        <v>28</v>
      </c>
      <c r="M79" s="0" t="n">
        <v>2</v>
      </c>
      <c r="N79" s="0" t="n">
        <v>2</v>
      </c>
      <c r="O79" s="0" t="n">
        <v>2</v>
      </c>
      <c r="P79" s="0" t="n">
        <v>2</v>
      </c>
      <c r="Q79" s="0" t="n">
        <v>2</v>
      </c>
      <c r="R79" s="0" t="n">
        <v>2</v>
      </c>
      <c r="S79" s="0" t="n">
        <v>2</v>
      </c>
      <c r="T79" s="0" t="n">
        <v>2</v>
      </c>
      <c r="U79" s="0" t="n">
        <v>2</v>
      </c>
      <c r="V79" s="0" t="n">
        <v>2</v>
      </c>
      <c r="W79" s="0" t="n">
        <v>2</v>
      </c>
      <c r="X79" s="0" t="n">
        <v>2</v>
      </c>
    </row>
    <row r="80" customFormat="false" ht="12.75" hidden="false" customHeight="false" outlineLevel="0" collapsed="false">
      <c r="A80" s="1" t="s">
        <v>26</v>
      </c>
      <c r="B80" s="1" t="s">
        <v>22</v>
      </c>
      <c r="C80" s="1" t="s">
        <v>21</v>
      </c>
      <c r="D80" s="1" t="n">
        <v>2</v>
      </c>
      <c r="F80" s="0" t="n">
        <f aca="false">VLOOKUP(A80,Margins!$B$12:$C$30,2,FALSE())*VLOOKUP(B80,Margins!$B$12:$C$30,2,FALSE())*VLOOKUP(C80,Margins!$B$12:$C$30,2,FALSE())*VLOOKUP(D80,Margins!$B$12:$C$30,2,FALSE())</f>
        <v>1350000</v>
      </c>
      <c r="G80" s="17" t="n">
        <f aca="false">F80/SUM($F$4:$F$363)</f>
        <v>0.00482142857142857</v>
      </c>
      <c r="H80" s="15" t="n">
        <f aca="false">$F$1*G80</f>
        <v>1.85625</v>
      </c>
      <c r="I80" s="18" t="n">
        <f aca="false">AVERAGE(VLOOKUP(A80,Margins!$B$12:$D$30,3,FALSE()),VLOOKUP(B80,Margins!$B$12:$D$30,3,FALSE()),VLOOKUP(C80,Margins!$B$12:$D$30,3,FALSE()),VLOOKUP(D80,Margins!$B$12:$D$30,3,FALSE()))</f>
        <v>0.1125</v>
      </c>
      <c r="J80" s="19" t="n">
        <f aca="false">H80*I80</f>
        <v>0.208828125</v>
      </c>
      <c r="K80" s="0" t="n">
        <f aca="false">VLOOKUP(A80,Margins!$B$26:$G$30,6,FALSE())</f>
        <v>28</v>
      </c>
      <c r="M80" s="0" t="n">
        <v>2</v>
      </c>
      <c r="N80" s="0" t="n">
        <v>2</v>
      </c>
      <c r="O80" s="0" t="n">
        <v>2</v>
      </c>
      <c r="P80" s="0" t="n">
        <v>2</v>
      </c>
      <c r="Q80" s="0" t="n">
        <v>2</v>
      </c>
      <c r="R80" s="0" t="n">
        <v>2</v>
      </c>
      <c r="S80" s="0" t="n">
        <v>2</v>
      </c>
      <c r="T80" s="0" t="n">
        <v>2</v>
      </c>
      <c r="U80" s="0" t="n">
        <v>2</v>
      </c>
      <c r="V80" s="0" t="n">
        <v>2</v>
      </c>
      <c r="W80" s="0" t="n">
        <v>2</v>
      </c>
      <c r="X80" s="0" t="n">
        <v>2</v>
      </c>
    </row>
    <row r="81" customFormat="false" ht="12.75" hidden="false" customHeight="false" outlineLevel="0" collapsed="false">
      <c r="A81" s="1" t="s">
        <v>26</v>
      </c>
      <c r="B81" s="1" t="s">
        <v>23</v>
      </c>
      <c r="C81" s="1" t="s">
        <v>21</v>
      </c>
      <c r="D81" s="1" t="n">
        <v>2</v>
      </c>
      <c r="F81" s="0" t="n">
        <f aca="false">VLOOKUP(A81,Margins!$B$12:$C$30,2,FALSE())*VLOOKUP(B81,Margins!$B$12:$C$30,2,FALSE())*VLOOKUP(C81,Margins!$B$12:$C$30,2,FALSE())*VLOOKUP(D81,Margins!$B$12:$C$30,2,FALSE())</f>
        <v>450000</v>
      </c>
      <c r="G81" s="17" t="n">
        <f aca="false">F81/SUM($F$4:$F$363)</f>
        <v>0.00160714285714286</v>
      </c>
      <c r="H81" s="15" t="n">
        <f aca="false">$F$1*G81</f>
        <v>0.61875</v>
      </c>
      <c r="I81" s="18" t="n">
        <f aca="false">AVERAGE(VLOOKUP(A81,Margins!$B$12:$D$30,3,FALSE()),VLOOKUP(B81,Margins!$B$12:$D$30,3,FALSE()),VLOOKUP(C81,Margins!$B$12:$D$30,3,FALSE()),VLOOKUP(D81,Margins!$B$12:$D$30,3,FALSE()))</f>
        <v>0.1375</v>
      </c>
      <c r="J81" s="19" t="n">
        <f aca="false">H81*I81</f>
        <v>0.085078125</v>
      </c>
      <c r="K81" s="0" t="n">
        <f aca="false">VLOOKUP(A81,Margins!$B$26:$G$30,6,FALSE())</f>
        <v>28</v>
      </c>
      <c r="M81" s="0" t="n">
        <v>2</v>
      </c>
      <c r="N81" s="0" t="n">
        <v>2</v>
      </c>
      <c r="O81" s="0" t="n">
        <v>2</v>
      </c>
      <c r="P81" s="0" t="n">
        <v>2</v>
      </c>
      <c r="Q81" s="0" t="n">
        <v>2</v>
      </c>
      <c r="R81" s="0" t="n">
        <v>2</v>
      </c>
      <c r="S81" s="0" t="n">
        <v>2</v>
      </c>
      <c r="T81" s="0" t="n">
        <v>2</v>
      </c>
      <c r="U81" s="0" t="n">
        <v>2</v>
      </c>
      <c r="V81" s="0" t="n">
        <v>2</v>
      </c>
      <c r="W81" s="0" t="n">
        <v>2</v>
      </c>
      <c r="X81" s="0" t="n">
        <v>2</v>
      </c>
    </row>
    <row r="82" customFormat="false" ht="12.75" hidden="false" customHeight="false" outlineLevel="0" collapsed="false">
      <c r="A82" s="1" t="s">
        <v>26</v>
      </c>
      <c r="B82" s="1" t="s">
        <v>20</v>
      </c>
      <c r="C82" s="1" t="s">
        <v>21</v>
      </c>
      <c r="D82" s="1" t="n">
        <v>4</v>
      </c>
      <c r="F82" s="0" t="n">
        <f aca="false">VLOOKUP(A82,Margins!$B$12:$C$30,2,FALSE())*VLOOKUP(B82,Margins!$B$12:$C$30,2,FALSE())*VLOOKUP(C82,Margins!$B$12:$C$30,2,FALSE())*VLOOKUP(D82,Margins!$B$12:$C$30,2,FALSE())</f>
        <v>3600000</v>
      </c>
      <c r="G82" s="17" t="n">
        <f aca="false">F82/SUM($F$4:$F$363)</f>
        <v>0.0128571428571429</v>
      </c>
      <c r="H82" s="15" t="n">
        <f aca="false">$F$1*G82</f>
        <v>4.95</v>
      </c>
      <c r="I82" s="18" t="n">
        <f aca="false">AVERAGE(VLOOKUP(A82,Margins!$B$12:$D$30,3,FALSE()),VLOOKUP(B82,Margins!$B$12:$D$30,3,FALSE()),VLOOKUP(C82,Margins!$B$12:$D$30,3,FALSE()),VLOOKUP(D82,Margins!$B$12:$D$30,3,FALSE()))</f>
        <v>0.0875</v>
      </c>
      <c r="J82" s="19" t="n">
        <f aca="false">H82*I82</f>
        <v>0.433125</v>
      </c>
      <c r="K82" s="0" t="n">
        <f aca="false">VLOOKUP(A82,Margins!$B$26:$G$30,6,FALSE())</f>
        <v>28</v>
      </c>
      <c r="M82" s="0" t="n">
        <v>2</v>
      </c>
      <c r="N82" s="0" t="n">
        <v>2</v>
      </c>
      <c r="O82" s="0" t="n">
        <v>2</v>
      </c>
      <c r="P82" s="0" t="n">
        <v>2</v>
      </c>
      <c r="Q82" s="0" t="n">
        <v>2</v>
      </c>
      <c r="R82" s="0" t="n">
        <v>2</v>
      </c>
      <c r="S82" s="0" t="n">
        <v>2</v>
      </c>
      <c r="T82" s="0" t="n">
        <v>2</v>
      </c>
      <c r="U82" s="0" t="n">
        <v>2</v>
      </c>
      <c r="V82" s="0" t="n">
        <v>2</v>
      </c>
      <c r="W82" s="0" t="n">
        <v>2</v>
      </c>
      <c r="X82" s="0" t="n">
        <v>2</v>
      </c>
    </row>
    <row r="83" customFormat="false" ht="12.75" hidden="false" customHeight="false" outlineLevel="0" collapsed="false">
      <c r="A83" s="1" t="s">
        <v>26</v>
      </c>
      <c r="B83" s="1" t="s">
        <v>22</v>
      </c>
      <c r="C83" s="1" t="s">
        <v>21</v>
      </c>
      <c r="D83" s="1" t="n">
        <v>4</v>
      </c>
      <c r="F83" s="0" t="n">
        <f aca="false">VLOOKUP(A83,Margins!$B$12:$C$30,2,FALSE())*VLOOKUP(B83,Margins!$B$12:$C$30,2,FALSE())*VLOOKUP(C83,Margins!$B$12:$C$30,2,FALSE())*VLOOKUP(D83,Margins!$B$12:$C$30,2,FALSE())</f>
        <v>1800000</v>
      </c>
      <c r="G83" s="17" t="n">
        <f aca="false">F83/SUM($F$4:$F$363)</f>
        <v>0.00642857142857143</v>
      </c>
      <c r="H83" s="15" t="n">
        <f aca="false">$F$1*G83</f>
        <v>2.475</v>
      </c>
      <c r="I83" s="18" t="n">
        <f aca="false">AVERAGE(VLOOKUP(A83,Margins!$B$12:$D$30,3,FALSE()),VLOOKUP(B83,Margins!$B$12:$D$30,3,FALSE()),VLOOKUP(C83,Margins!$B$12:$D$30,3,FALSE()),VLOOKUP(D83,Margins!$B$12:$D$30,3,FALSE()))</f>
        <v>0.1</v>
      </c>
      <c r="J83" s="19" t="n">
        <f aca="false">H83*I83</f>
        <v>0.2475</v>
      </c>
      <c r="K83" s="0" t="n">
        <f aca="false">VLOOKUP(A83,Margins!$B$26:$G$30,6,FALSE())</f>
        <v>28</v>
      </c>
      <c r="M83" s="0" t="n">
        <v>2</v>
      </c>
      <c r="N83" s="0" t="n">
        <v>2</v>
      </c>
      <c r="O83" s="0" t="n">
        <v>2</v>
      </c>
      <c r="P83" s="0" t="n">
        <v>2</v>
      </c>
      <c r="Q83" s="0" t="n">
        <v>2</v>
      </c>
      <c r="R83" s="0" t="n">
        <v>2</v>
      </c>
      <c r="S83" s="0" t="n">
        <v>2</v>
      </c>
      <c r="T83" s="0" t="n">
        <v>2</v>
      </c>
      <c r="U83" s="0" t="n">
        <v>2</v>
      </c>
      <c r="V83" s="0" t="n">
        <v>2</v>
      </c>
      <c r="W83" s="0" t="n">
        <v>2</v>
      </c>
      <c r="X83" s="0" t="n">
        <v>2</v>
      </c>
    </row>
    <row r="84" customFormat="false" ht="12.75" hidden="false" customHeight="false" outlineLevel="0" collapsed="false">
      <c r="A84" s="1" t="s">
        <v>26</v>
      </c>
      <c r="B84" s="1" t="s">
        <v>23</v>
      </c>
      <c r="C84" s="1" t="s">
        <v>21</v>
      </c>
      <c r="D84" s="1" t="n">
        <v>4</v>
      </c>
      <c r="F84" s="0" t="n">
        <f aca="false">VLOOKUP(A84,Margins!$B$12:$C$30,2,FALSE())*VLOOKUP(B84,Margins!$B$12:$C$30,2,FALSE())*VLOOKUP(C84,Margins!$B$12:$C$30,2,FALSE())*VLOOKUP(D84,Margins!$B$12:$C$30,2,FALSE())</f>
        <v>600000</v>
      </c>
      <c r="G84" s="17" t="n">
        <f aca="false">F84/SUM($F$4:$F$363)</f>
        <v>0.00214285714285714</v>
      </c>
      <c r="H84" s="15" t="n">
        <f aca="false">$F$1*G84</f>
        <v>0.825</v>
      </c>
      <c r="I84" s="18" t="n">
        <f aca="false">AVERAGE(VLOOKUP(A84,Margins!$B$12:$D$30,3,FALSE()),VLOOKUP(B84,Margins!$B$12:$D$30,3,FALSE()),VLOOKUP(C84,Margins!$B$12:$D$30,3,FALSE()),VLOOKUP(D84,Margins!$B$12:$D$30,3,FALSE()))</f>
        <v>0.125</v>
      </c>
      <c r="J84" s="19" t="n">
        <f aca="false">H84*I84</f>
        <v>0.103125</v>
      </c>
      <c r="K84" s="0" t="n">
        <f aca="false">VLOOKUP(A84,Margins!$B$26:$G$30,6,FALSE())</f>
        <v>28</v>
      </c>
      <c r="M84" s="0" t="n">
        <v>2</v>
      </c>
      <c r="N84" s="0" t="n">
        <v>2</v>
      </c>
      <c r="O84" s="0" t="n">
        <v>2</v>
      </c>
      <c r="P84" s="0" t="n">
        <v>2</v>
      </c>
      <c r="Q84" s="0" t="n">
        <v>2</v>
      </c>
      <c r="R84" s="0" t="n">
        <v>2</v>
      </c>
      <c r="S84" s="0" t="n">
        <v>2</v>
      </c>
      <c r="T84" s="0" t="n">
        <v>2</v>
      </c>
      <c r="U84" s="0" t="n">
        <v>2</v>
      </c>
      <c r="V84" s="0" t="n">
        <v>2</v>
      </c>
      <c r="W84" s="0" t="n">
        <v>2</v>
      </c>
      <c r="X84" s="0" t="n">
        <v>2</v>
      </c>
    </row>
    <row r="85" customFormat="false" ht="12.75" hidden="false" customHeight="false" outlineLevel="0" collapsed="false">
      <c r="A85" s="1" t="s">
        <v>26</v>
      </c>
      <c r="B85" s="1" t="s">
        <v>20</v>
      </c>
      <c r="C85" s="1" t="s">
        <v>21</v>
      </c>
      <c r="D85" s="1" t="n">
        <v>6</v>
      </c>
      <c r="F85" s="0" t="n">
        <f aca="false">VLOOKUP(A85,Margins!$B$12:$C$30,2,FALSE())*VLOOKUP(B85,Margins!$B$12:$C$30,2,FALSE())*VLOOKUP(C85,Margins!$B$12:$C$30,2,FALSE())*VLOOKUP(D85,Margins!$B$12:$C$30,2,FALSE())</f>
        <v>5400000</v>
      </c>
      <c r="G85" s="17" t="n">
        <f aca="false">F85/SUM($F$4:$F$363)</f>
        <v>0.0192857142857143</v>
      </c>
      <c r="H85" s="15" t="n">
        <f aca="false">$F$1*G85</f>
        <v>7.425</v>
      </c>
      <c r="I85" s="18" t="n">
        <f aca="false">AVERAGE(VLOOKUP(A85,Margins!$B$12:$D$30,3,FALSE()),VLOOKUP(B85,Margins!$B$12:$D$30,3,FALSE()),VLOOKUP(C85,Margins!$B$12:$D$30,3,FALSE()),VLOOKUP(D85,Margins!$B$12:$D$30,3,FALSE()))</f>
        <v>0.0625</v>
      </c>
      <c r="J85" s="19" t="n">
        <f aca="false">H85*I85</f>
        <v>0.4640625</v>
      </c>
      <c r="K85" s="0" t="n">
        <f aca="false">VLOOKUP(A85,Margins!$B$26:$G$30,6,FALSE())</f>
        <v>28</v>
      </c>
      <c r="M85" s="0" t="n">
        <v>2</v>
      </c>
      <c r="N85" s="0" t="n">
        <v>2</v>
      </c>
      <c r="O85" s="0" t="n">
        <v>2</v>
      </c>
      <c r="P85" s="0" t="n">
        <v>2</v>
      </c>
      <c r="Q85" s="0" t="n">
        <v>2</v>
      </c>
      <c r="R85" s="0" t="n">
        <v>2</v>
      </c>
      <c r="S85" s="0" t="n">
        <v>2</v>
      </c>
      <c r="T85" s="0" t="n">
        <v>2</v>
      </c>
      <c r="U85" s="0" t="n">
        <v>2</v>
      </c>
      <c r="V85" s="0" t="n">
        <v>2</v>
      </c>
      <c r="W85" s="0" t="n">
        <v>2</v>
      </c>
      <c r="X85" s="0" t="n">
        <v>2</v>
      </c>
    </row>
    <row r="86" customFormat="false" ht="12.75" hidden="false" customHeight="false" outlineLevel="0" collapsed="false">
      <c r="A86" s="1" t="s">
        <v>26</v>
      </c>
      <c r="B86" s="1" t="s">
        <v>22</v>
      </c>
      <c r="C86" s="1" t="s">
        <v>21</v>
      </c>
      <c r="D86" s="1" t="n">
        <v>6</v>
      </c>
      <c r="F86" s="0" t="n">
        <f aca="false">VLOOKUP(A86,Margins!$B$12:$C$30,2,FALSE())*VLOOKUP(B86,Margins!$B$12:$C$30,2,FALSE())*VLOOKUP(C86,Margins!$B$12:$C$30,2,FALSE())*VLOOKUP(D86,Margins!$B$12:$C$30,2,FALSE())</f>
        <v>2700000</v>
      </c>
      <c r="G86" s="17" t="n">
        <f aca="false">F86/SUM($F$4:$F$363)</f>
        <v>0.00964285714285714</v>
      </c>
      <c r="H86" s="15" t="n">
        <f aca="false">$F$1*G86</f>
        <v>3.7125</v>
      </c>
      <c r="I86" s="18" t="n">
        <f aca="false">AVERAGE(VLOOKUP(A86,Margins!$B$12:$D$30,3,FALSE()),VLOOKUP(B86,Margins!$B$12:$D$30,3,FALSE()),VLOOKUP(C86,Margins!$B$12:$D$30,3,FALSE()),VLOOKUP(D86,Margins!$B$12:$D$30,3,FALSE()))</f>
        <v>0.075</v>
      </c>
      <c r="J86" s="19" t="n">
        <f aca="false">H86*I86</f>
        <v>0.2784375</v>
      </c>
      <c r="K86" s="0" t="n">
        <f aca="false">VLOOKUP(A86,Margins!$B$26:$G$30,6,FALSE())</f>
        <v>28</v>
      </c>
      <c r="M86" s="0" t="n">
        <v>2</v>
      </c>
      <c r="N86" s="0" t="n">
        <v>2</v>
      </c>
      <c r="O86" s="0" t="n">
        <v>2</v>
      </c>
      <c r="P86" s="0" t="n">
        <v>2</v>
      </c>
      <c r="Q86" s="0" t="n">
        <v>2</v>
      </c>
      <c r="R86" s="0" t="n">
        <v>2</v>
      </c>
      <c r="S86" s="0" t="n">
        <v>2</v>
      </c>
      <c r="T86" s="0" t="n">
        <v>2</v>
      </c>
      <c r="U86" s="0" t="n">
        <v>2</v>
      </c>
      <c r="V86" s="0" t="n">
        <v>2</v>
      </c>
      <c r="W86" s="0" t="n">
        <v>2</v>
      </c>
      <c r="X86" s="0" t="n">
        <v>2</v>
      </c>
    </row>
    <row r="87" customFormat="false" ht="12.75" hidden="false" customHeight="false" outlineLevel="0" collapsed="false">
      <c r="A87" s="1" t="s">
        <v>26</v>
      </c>
      <c r="B87" s="1" t="s">
        <v>23</v>
      </c>
      <c r="C87" s="1" t="s">
        <v>21</v>
      </c>
      <c r="D87" s="1" t="n">
        <v>6</v>
      </c>
      <c r="F87" s="0" t="n">
        <f aca="false">VLOOKUP(A87,Margins!$B$12:$C$30,2,FALSE())*VLOOKUP(B87,Margins!$B$12:$C$30,2,FALSE())*VLOOKUP(C87,Margins!$B$12:$C$30,2,FALSE())*VLOOKUP(D87,Margins!$B$12:$C$30,2,FALSE())</f>
        <v>900000</v>
      </c>
      <c r="G87" s="17" t="n">
        <f aca="false">F87/SUM($F$4:$F$363)</f>
        <v>0.00321428571428571</v>
      </c>
      <c r="H87" s="15" t="n">
        <f aca="false">$F$1*G87</f>
        <v>1.2375</v>
      </c>
      <c r="I87" s="18" t="n">
        <f aca="false">AVERAGE(VLOOKUP(A87,Margins!$B$12:$D$30,3,FALSE()),VLOOKUP(B87,Margins!$B$12:$D$30,3,FALSE()),VLOOKUP(C87,Margins!$B$12:$D$30,3,FALSE()),VLOOKUP(D87,Margins!$B$12:$D$30,3,FALSE()))</f>
        <v>0.1</v>
      </c>
      <c r="J87" s="19" t="n">
        <f aca="false">H87*I87</f>
        <v>0.12375</v>
      </c>
      <c r="K87" s="0" t="n">
        <f aca="false">VLOOKUP(A87,Margins!$B$26:$G$30,6,FALSE())</f>
        <v>28</v>
      </c>
      <c r="M87" s="0" t="n">
        <v>2</v>
      </c>
      <c r="N87" s="0" t="n">
        <v>2</v>
      </c>
      <c r="O87" s="0" t="n">
        <v>2</v>
      </c>
      <c r="P87" s="0" t="n">
        <v>2</v>
      </c>
      <c r="Q87" s="0" t="n">
        <v>2</v>
      </c>
      <c r="R87" s="0" t="n">
        <v>2</v>
      </c>
      <c r="S87" s="0" t="n">
        <v>2</v>
      </c>
      <c r="T87" s="0" t="n">
        <v>2</v>
      </c>
      <c r="U87" s="0" t="n">
        <v>2</v>
      </c>
      <c r="V87" s="0" t="n">
        <v>2</v>
      </c>
      <c r="W87" s="0" t="n">
        <v>2</v>
      </c>
      <c r="X87" s="0" t="n">
        <v>2</v>
      </c>
    </row>
    <row r="88" customFormat="false" ht="12.75" hidden="false" customHeight="false" outlineLevel="0" collapsed="false">
      <c r="A88" s="1" t="s">
        <v>26</v>
      </c>
      <c r="B88" s="1" t="s">
        <v>20</v>
      </c>
      <c r="C88" s="1" t="s">
        <v>21</v>
      </c>
      <c r="D88" s="1" t="n">
        <v>8</v>
      </c>
      <c r="F88" s="0" t="n">
        <f aca="false">VLOOKUP(A88,Margins!$B$12:$C$30,2,FALSE())*VLOOKUP(B88,Margins!$B$12:$C$30,2,FALSE())*VLOOKUP(C88,Margins!$B$12:$C$30,2,FALSE())*VLOOKUP(D88,Margins!$B$12:$C$30,2,FALSE())</f>
        <v>5400000</v>
      </c>
      <c r="G88" s="17" t="n">
        <f aca="false">F88/SUM($F$4:$F$363)</f>
        <v>0.0192857142857143</v>
      </c>
      <c r="H88" s="15" t="n">
        <f aca="false">$F$1*G88</f>
        <v>7.425</v>
      </c>
      <c r="I88" s="18" t="n">
        <f aca="false">AVERAGE(VLOOKUP(A88,Margins!$B$12:$D$30,3,FALSE()),VLOOKUP(B88,Margins!$B$12:$D$30,3,FALSE()),VLOOKUP(C88,Margins!$B$12:$D$30,3,FALSE()),VLOOKUP(D88,Margins!$B$12:$D$30,3,FALSE()))</f>
        <v>0.0625</v>
      </c>
      <c r="J88" s="19" t="n">
        <f aca="false">H88*I88</f>
        <v>0.4640625</v>
      </c>
      <c r="K88" s="0" t="n">
        <f aca="false">VLOOKUP(A88,Margins!$B$26:$G$30,6,FALSE())</f>
        <v>28</v>
      </c>
      <c r="M88" s="0" t="n">
        <v>2</v>
      </c>
      <c r="N88" s="0" t="n">
        <v>2</v>
      </c>
      <c r="O88" s="0" t="n">
        <v>2</v>
      </c>
      <c r="P88" s="0" t="n">
        <v>2</v>
      </c>
      <c r="Q88" s="0" t="n">
        <v>2</v>
      </c>
      <c r="R88" s="0" t="n">
        <v>2</v>
      </c>
      <c r="S88" s="0" t="n">
        <v>2</v>
      </c>
      <c r="T88" s="0" t="n">
        <v>2</v>
      </c>
      <c r="U88" s="0" t="n">
        <v>2</v>
      </c>
      <c r="V88" s="0" t="n">
        <v>2</v>
      </c>
      <c r="W88" s="0" t="n">
        <v>2</v>
      </c>
      <c r="X88" s="0" t="n">
        <v>2</v>
      </c>
    </row>
    <row r="89" customFormat="false" ht="12.75" hidden="false" customHeight="false" outlineLevel="0" collapsed="false">
      <c r="A89" s="1" t="s">
        <v>26</v>
      </c>
      <c r="B89" s="1" t="s">
        <v>22</v>
      </c>
      <c r="C89" s="1" t="s">
        <v>21</v>
      </c>
      <c r="D89" s="1" t="n">
        <v>8</v>
      </c>
      <c r="F89" s="0" t="n">
        <f aca="false">VLOOKUP(A89,Margins!$B$12:$C$30,2,FALSE())*VLOOKUP(B89,Margins!$B$12:$C$30,2,FALSE())*VLOOKUP(C89,Margins!$B$12:$C$30,2,FALSE())*VLOOKUP(D89,Margins!$B$12:$C$30,2,FALSE())</f>
        <v>2700000</v>
      </c>
      <c r="G89" s="17" t="n">
        <f aca="false">F89/SUM($F$4:$F$363)</f>
        <v>0.00964285714285714</v>
      </c>
      <c r="H89" s="15" t="n">
        <f aca="false">$F$1*G89</f>
        <v>3.7125</v>
      </c>
      <c r="I89" s="18" t="n">
        <f aca="false">AVERAGE(VLOOKUP(A89,Margins!$B$12:$D$30,3,FALSE()),VLOOKUP(B89,Margins!$B$12:$D$30,3,FALSE()),VLOOKUP(C89,Margins!$B$12:$D$30,3,FALSE()),VLOOKUP(D89,Margins!$B$12:$D$30,3,FALSE()))</f>
        <v>0.075</v>
      </c>
      <c r="J89" s="19" t="n">
        <f aca="false">H89*I89</f>
        <v>0.2784375</v>
      </c>
      <c r="K89" s="0" t="n">
        <f aca="false">VLOOKUP(A89,Margins!$B$26:$G$30,6,FALSE())</f>
        <v>28</v>
      </c>
      <c r="M89" s="0" t="n">
        <v>2</v>
      </c>
      <c r="N89" s="0" t="n">
        <v>2</v>
      </c>
      <c r="O89" s="0" t="n">
        <v>2</v>
      </c>
      <c r="P89" s="0" t="n">
        <v>2</v>
      </c>
      <c r="Q89" s="0" t="n">
        <v>2</v>
      </c>
      <c r="R89" s="0" t="n">
        <v>2</v>
      </c>
      <c r="S89" s="0" t="n">
        <v>2</v>
      </c>
      <c r="T89" s="0" t="n">
        <v>2</v>
      </c>
      <c r="U89" s="0" t="n">
        <v>2</v>
      </c>
      <c r="V89" s="0" t="n">
        <v>2</v>
      </c>
      <c r="W89" s="0" t="n">
        <v>2</v>
      </c>
      <c r="X89" s="0" t="n">
        <v>2</v>
      </c>
    </row>
    <row r="90" customFormat="false" ht="12.75" hidden="false" customHeight="false" outlineLevel="0" collapsed="false">
      <c r="A90" s="1" t="s">
        <v>26</v>
      </c>
      <c r="B90" s="1" t="s">
        <v>23</v>
      </c>
      <c r="C90" s="1" t="s">
        <v>21</v>
      </c>
      <c r="D90" s="1" t="n">
        <v>8</v>
      </c>
      <c r="F90" s="0" t="n">
        <f aca="false">VLOOKUP(A90,Margins!$B$12:$C$30,2,FALSE())*VLOOKUP(B90,Margins!$B$12:$C$30,2,FALSE())*VLOOKUP(C90,Margins!$B$12:$C$30,2,FALSE())*VLOOKUP(D90,Margins!$B$12:$C$30,2,FALSE())</f>
        <v>900000</v>
      </c>
      <c r="G90" s="17" t="n">
        <f aca="false">F90/SUM($F$4:$F$363)</f>
        <v>0.00321428571428571</v>
      </c>
      <c r="H90" s="15" t="n">
        <f aca="false">$F$1*G90</f>
        <v>1.2375</v>
      </c>
      <c r="I90" s="18" t="n">
        <f aca="false">AVERAGE(VLOOKUP(A90,Margins!$B$12:$D$30,3,FALSE()),VLOOKUP(B90,Margins!$B$12:$D$30,3,FALSE()),VLOOKUP(C90,Margins!$B$12:$D$30,3,FALSE()),VLOOKUP(D90,Margins!$B$12:$D$30,3,FALSE()))</f>
        <v>0.1</v>
      </c>
      <c r="J90" s="19" t="n">
        <f aca="false">H90*I90</f>
        <v>0.12375</v>
      </c>
      <c r="K90" s="0" t="n">
        <f aca="false">VLOOKUP(A90,Margins!$B$26:$G$30,6,FALSE())</f>
        <v>28</v>
      </c>
      <c r="M90" s="0" t="n">
        <v>2</v>
      </c>
      <c r="N90" s="0" t="n">
        <v>2</v>
      </c>
      <c r="O90" s="0" t="n">
        <v>2</v>
      </c>
      <c r="P90" s="0" t="n">
        <v>2</v>
      </c>
      <c r="Q90" s="0" t="n">
        <v>2</v>
      </c>
      <c r="R90" s="0" t="n">
        <v>2</v>
      </c>
      <c r="S90" s="0" t="n">
        <v>2</v>
      </c>
      <c r="T90" s="0" t="n">
        <v>2</v>
      </c>
      <c r="U90" s="0" t="n">
        <v>2</v>
      </c>
      <c r="V90" s="0" t="n">
        <v>2</v>
      </c>
      <c r="W90" s="0" t="n">
        <v>2</v>
      </c>
      <c r="X90" s="0" t="n">
        <v>2</v>
      </c>
    </row>
    <row r="91" customFormat="false" ht="12.75" hidden="false" customHeight="false" outlineLevel="0" collapsed="false">
      <c r="A91" s="1" t="s">
        <v>26</v>
      </c>
      <c r="B91" s="1" t="s">
        <v>20</v>
      </c>
      <c r="C91" s="1" t="s">
        <v>21</v>
      </c>
      <c r="D91" s="1" t="n">
        <v>10</v>
      </c>
      <c r="F91" s="0" t="n">
        <f aca="false">VLOOKUP(A91,Margins!$B$12:$C$30,2,FALSE())*VLOOKUP(B91,Margins!$B$12:$C$30,2,FALSE())*VLOOKUP(C91,Margins!$B$12:$C$30,2,FALSE())*VLOOKUP(D91,Margins!$B$12:$C$30,2,FALSE())</f>
        <v>3600000</v>
      </c>
      <c r="G91" s="17" t="n">
        <f aca="false">F91/SUM($F$4:$F$363)</f>
        <v>0.0128571428571429</v>
      </c>
      <c r="H91" s="15" t="n">
        <f aca="false">$F$1*G91</f>
        <v>4.95</v>
      </c>
      <c r="I91" s="18" t="n">
        <f aca="false">AVERAGE(VLOOKUP(A91,Margins!$B$12:$D$30,3,FALSE()),VLOOKUP(B91,Margins!$B$12:$D$30,3,FALSE()),VLOOKUP(C91,Margins!$B$12:$D$30,3,FALSE()),VLOOKUP(D91,Margins!$B$12:$D$30,3,FALSE()))</f>
        <v>0.0875</v>
      </c>
      <c r="J91" s="19" t="n">
        <f aca="false">H91*I91</f>
        <v>0.433125</v>
      </c>
      <c r="K91" s="0" t="n">
        <f aca="false">VLOOKUP(A91,Margins!$B$26:$G$30,6,FALSE())</f>
        <v>28</v>
      </c>
      <c r="M91" s="0" t="n">
        <v>2</v>
      </c>
      <c r="N91" s="0" t="n">
        <v>2</v>
      </c>
      <c r="O91" s="0" t="n">
        <v>2</v>
      </c>
      <c r="P91" s="0" t="n">
        <v>2</v>
      </c>
      <c r="Q91" s="0" t="n">
        <v>2</v>
      </c>
      <c r="R91" s="0" t="n">
        <v>2</v>
      </c>
      <c r="S91" s="0" t="n">
        <v>2</v>
      </c>
      <c r="T91" s="0" t="n">
        <v>2</v>
      </c>
      <c r="U91" s="0" t="n">
        <v>2</v>
      </c>
      <c r="V91" s="0" t="n">
        <v>2</v>
      </c>
      <c r="W91" s="0" t="n">
        <v>2</v>
      </c>
      <c r="X91" s="0" t="n">
        <v>2</v>
      </c>
    </row>
    <row r="92" customFormat="false" ht="12.75" hidden="false" customHeight="false" outlineLevel="0" collapsed="false">
      <c r="A92" s="1" t="s">
        <v>26</v>
      </c>
      <c r="B92" s="1" t="s">
        <v>22</v>
      </c>
      <c r="C92" s="1" t="s">
        <v>21</v>
      </c>
      <c r="D92" s="1" t="n">
        <v>10</v>
      </c>
      <c r="F92" s="0" t="n">
        <f aca="false">VLOOKUP(A92,Margins!$B$12:$C$30,2,FALSE())*VLOOKUP(B92,Margins!$B$12:$C$30,2,FALSE())*VLOOKUP(C92,Margins!$B$12:$C$30,2,FALSE())*VLOOKUP(D92,Margins!$B$12:$C$30,2,FALSE())</f>
        <v>1800000</v>
      </c>
      <c r="G92" s="17" t="n">
        <f aca="false">F92/SUM($F$4:$F$363)</f>
        <v>0.00642857142857143</v>
      </c>
      <c r="H92" s="15" t="n">
        <f aca="false">$F$1*G92</f>
        <v>2.475</v>
      </c>
      <c r="I92" s="18" t="n">
        <f aca="false">AVERAGE(VLOOKUP(A92,Margins!$B$12:$D$30,3,FALSE()),VLOOKUP(B92,Margins!$B$12:$D$30,3,FALSE()),VLOOKUP(C92,Margins!$B$12:$D$30,3,FALSE()),VLOOKUP(D92,Margins!$B$12:$D$30,3,FALSE()))</f>
        <v>0.1</v>
      </c>
      <c r="J92" s="19" t="n">
        <f aca="false">H92*I92</f>
        <v>0.2475</v>
      </c>
      <c r="K92" s="0" t="n">
        <f aca="false">VLOOKUP(A92,Margins!$B$26:$G$30,6,FALSE())</f>
        <v>28</v>
      </c>
      <c r="M92" s="0" t="n">
        <v>2</v>
      </c>
      <c r="N92" s="0" t="n">
        <v>2</v>
      </c>
      <c r="O92" s="0" t="n">
        <v>2</v>
      </c>
      <c r="P92" s="0" t="n">
        <v>2</v>
      </c>
      <c r="Q92" s="0" t="n">
        <v>2</v>
      </c>
      <c r="R92" s="0" t="n">
        <v>2</v>
      </c>
      <c r="S92" s="0" t="n">
        <v>2</v>
      </c>
      <c r="T92" s="0" t="n">
        <v>2</v>
      </c>
      <c r="U92" s="0" t="n">
        <v>2</v>
      </c>
      <c r="V92" s="0" t="n">
        <v>2</v>
      </c>
      <c r="W92" s="0" t="n">
        <v>2</v>
      </c>
      <c r="X92" s="0" t="n">
        <v>2</v>
      </c>
    </row>
    <row r="93" customFormat="false" ht="12.75" hidden="false" customHeight="false" outlineLevel="0" collapsed="false">
      <c r="A93" s="1" t="s">
        <v>26</v>
      </c>
      <c r="B93" s="1" t="s">
        <v>23</v>
      </c>
      <c r="C93" s="1" t="s">
        <v>21</v>
      </c>
      <c r="D93" s="1" t="n">
        <v>10</v>
      </c>
      <c r="F93" s="0" t="n">
        <f aca="false">VLOOKUP(A93,Margins!$B$12:$C$30,2,FALSE())*VLOOKUP(B93,Margins!$B$12:$C$30,2,FALSE())*VLOOKUP(C93,Margins!$B$12:$C$30,2,FALSE())*VLOOKUP(D93,Margins!$B$12:$C$30,2,FALSE())</f>
        <v>600000</v>
      </c>
      <c r="G93" s="17" t="n">
        <f aca="false">F93/SUM($F$4:$F$363)</f>
        <v>0.00214285714285714</v>
      </c>
      <c r="H93" s="15" t="n">
        <f aca="false">$F$1*G93</f>
        <v>0.825</v>
      </c>
      <c r="I93" s="18" t="n">
        <f aca="false">AVERAGE(VLOOKUP(A93,Margins!$B$12:$D$30,3,FALSE()),VLOOKUP(B93,Margins!$B$12:$D$30,3,FALSE()),VLOOKUP(C93,Margins!$B$12:$D$30,3,FALSE()),VLOOKUP(D93,Margins!$B$12:$D$30,3,FALSE()))</f>
        <v>0.125</v>
      </c>
      <c r="J93" s="19" t="n">
        <f aca="false">H93*I93</f>
        <v>0.103125</v>
      </c>
      <c r="K93" s="0" t="n">
        <f aca="false">VLOOKUP(A93,Margins!$B$26:$G$30,6,FALSE())</f>
        <v>28</v>
      </c>
      <c r="M93" s="0" t="n">
        <v>2</v>
      </c>
      <c r="N93" s="0" t="n">
        <v>2</v>
      </c>
      <c r="O93" s="0" t="n">
        <v>2</v>
      </c>
      <c r="P93" s="0" t="n">
        <v>2</v>
      </c>
      <c r="Q93" s="0" t="n">
        <v>2</v>
      </c>
      <c r="R93" s="0" t="n">
        <v>2</v>
      </c>
      <c r="S93" s="0" t="n">
        <v>2</v>
      </c>
      <c r="T93" s="0" t="n">
        <v>2</v>
      </c>
      <c r="U93" s="0" t="n">
        <v>2</v>
      </c>
      <c r="V93" s="0" t="n">
        <v>2</v>
      </c>
      <c r="W93" s="0" t="n">
        <v>2</v>
      </c>
      <c r="X93" s="0" t="n">
        <v>2</v>
      </c>
    </row>
    <row r="94" customFormat="false" ht="12.75" hidden="false" customHeight="false" outlineLevel="0" collapsed="false">
      <c r="A94" s="1" t="s">
        <v>26</v>
      </c>
      <c r="B94" s="1" t="s">
        <v>20</v>
      </c>
      <c r="C94" s="1" t="s">
        <v>21</v>
      </c>
      <c r="D94" s="1" t="n">
        <v>12</v>
      </c>
      <c r="F94" s="0" t="n">
        <f aca="false">VLOOKUP(A94,Margins!$B$12:$C$30,2,FALSE())*VLOOKUP(B94,Margins!$B$12:$C$30,2,FALSE())*VLOOKUP(C94,Margins!$B$12:$C$30,2,FALSE())*VLOOKUP(D94,Margins!$B$12:$C$30,2,FALSE())</f>
        <v>2700000</v>
      </c>
      <c r="G94" s="17" t="n">
        <f aca="false">F94/SUM($F$4:$F$363)</f>
        <v>0.00964285714285714</v>
      </c>
      <c r="H94" s="15" t="n">
        <f aca="false">$F$1*G94</f>
        <v>3.7125</v>
      </c>
      <c r="I94" s="18" t="n">
        <f aca="false">AVERAGE(VLOOKUP(A94,Margins!$B$12:$D$30,3,FALSE()),VLOOKUP(B94,Margins!$B$12:$D$30,3,FALSE()),VLOOKUP(C94,Margins!$B$12:$D$30,3,FALSE()),VLOOKUP(D94,Margins!$B$12:$D$30,3,FALSE()))</f>
        <v>0.1</v>
      </c>
      <c r="J94" s="19" t="n">
        <f aca="false">H94*I94</f>
        <v>0.37125</v>
      </c>
      <c r="K94" s="0" t="n">
        <f aca="false">VLOOKUP(A94,Margins!$B$26:$G$30,6,FALSE())</f>
        <v>28</v>
      </c>
      <c r="M94" s="0" t="n">
        <v>2</v>
      </c>
      <c r="N94" s="0" t="n">
        <v>2</v>
      </c>
      <c r="O94" s="0" t="n">
        <v>2</v>
      </c>
      <c r="P94" s="0" t="n">
        <v>2</v>
      </c>
      <c r="Q94" s="0" t="n">
        <v>2</v>
      </c>
      <c r="R94" s="0" t="n">
        <v>2</v>
      </c>
      <c r="S94" s="0" t="n">
        <v>2</v>
      </c>
      <c r="T94" s="0" t="n">
        <v>2</v>
      </c>
      <c r="U94" s="0" t="n">
        <v>2</v>
      </c>
      <c r="V94" s="0" t="n">
        <v>2</v>
      </c>
      <c r="W94" s="0" t="n">
        <v>2</v>
      </c>
      <c r="X94" s="0" t="n">
        <v>2</v>
      </c>
    </row>
    <row r="95" customFormat="false" ht="12.75" hidden="false" customHeight="false" outlineLevel="0" collapsed="false">
      <c r="A95" s="1" t="s">
        <v>26</v>
      </c>
      <c r="B95" s="1" t="s">
        <v>22</v>
      </c>
      <c r="C95" s="1" t="s">
        <v>21</v>
      </c>
      <c r="D95" s="1" t="n">
        <v>12</v>
      </c>
      <c r="F95" s="0" t="n">
        <f aca="false">VLOOKUP(A95,Margins!$B$12:$C$30,2,FALSE())*VLOOKUP(B95,Margins!$B$12:$C$30,2,FALSE())*VLOOKUP(C95,Margins!$B$12:$C$30,2,FALSE())*VLOOKUP(D95,Margins!$B$12:$C$30,2,FALSE())</f>
        <v>1350000</v>
      </c>
      <c r="G95" s="17" t="n">
        <f aca="false">F95/SUM($F$4:$F$363)</f>
        <v>0.00482142857142857</v>
      </c>
      <c r="H95" s="15" t="n">
        <f aca="false">$F$1*G95</f>
        <v>1.85625</v>
      </c>
      <c r="I95" s="18" t="n">
        <f aca="false">AVERAGE(VLOOKUP(A95,Margins!$B$12:$D$30,3,FALSE()),VLOOKUP(B95,Margins!$B$12:$D$30,3,FALSE()),VLOOKUP(C95,Margins!$B$12:$D$30,3,FALSE()),VLOOKUP(D95,Margins!$B$12:$D$30,3,FALSE()))</f>
        <v>0.1125</v>
      </c>
      <c r="J95" s="19" t="n">
        <f aca="false">H95*I95</f>
        <v>0.208828125</v>
      </c>
      <c r="K95" s="0" t="n">
        <f aca="false">VLOOKUP(A95,Margins!$B$26:$G$30,6,FALSE())</f>
        <v>28</v>
      </c>
      <c r="M95" s="0" t="n">
        <v>2</v>
      </c>
      <c r="N95" s="0" t="n">
        <v>2</v>
      </c>
      <c r="O95" s="0" t="n">
        <v>2</v>
      </c>
      <c r="P95" s="0" t="n">
        <v>2</v>
      </c>
      <c r="Q95" s="0" t="n">
        <v>2</v>
      </c>
      <c r="R95" s="0" t="n">
        <v>2</v>
      </c>
      <c r="S95" s="0" t="n">
        <v>2</v>
      </c>
      <c r="T95" s="0" t="n">
        <v>2</v>
      </c>
      <c r="U95" s="0" t="n">
        <v>2</v>
      </c>
      <c r="V95" s="0" t="n">
        <v>2</v>
      </c>
      <c r="W95" s="0" t="n">
        <v>2</v>
      </c>
      <c r="X95" s="0" t="n">
        <v>2</v>
      </c>
    </row>
    <row r="96" customFormat="false" ht="12.75" hidden="false" customHeight="false" outlineLevel="0" collapsed="false">
      <c r="A96" s="1" t="s">
        <v>26</v>
      </c>
      <c r="B96" s="1" t="s">
        <v>23</v>
      </c>
      <c r="C96" s="1" t="s">
        <v>21</v>
      </c>
      <c r="D96" s="1" t="n">
        <v>12</v>
      </c>
      <c r="F96" s="0" t="n">
        <f aca="false">VLOOKUP(A96,Margins!$B$12:$C$30,2,FALSE())*VLOOKUP(B96,Margins!$B$12:$C$30,2,FALSE())*VLOOKUP(C96,Margins!$B$12:$C$30,2,FALSE())*VLOOKUP(D96,Margins!$B$12:$C$30,2,FALSE())</f>
        <v>450000</v>
      </c>
      <c r="G96" s="17" t="n">
        <f aca="false">F96/SUM($F$4:$F$363)</f>
        <v>0.00160714285714286</v>
      </c>
      <c r="H96" s="15" t="n">
        <f aca="false">$F$1*G96</f>
        <v>0.61875</v>
      </c>
      <c r="I96" s="18" t="n">
        <f aca="false">AVERAGE(VLOOKUP(A96,Margins!$B$12:$D$30,3,FALSE()),VLOOKUP(B96,Margins!$B$12:$D$30,3,FALSE()),VLOOKUP(C96,Margins!$B$12:$D$30,3,FALSE()),VLOOKUP(D96,Margins!$B$12:$D$30,3,FALSE()))</f>
        <v>0.1375</v>
      </c>
      <c r="J96" s="19" t="n">
        <f aca="false">H96*I96</f>
        <v>0.085078125</v>
      </c>
      <c r="K96" s="0" t="n">
        <f aca="false">VLOOKUP(A96,Margins!$B$26:$G$30,6,FALSE())</f>
        <v>28</v>
      </c>
      <c r="M96" s="0" t="n">
        <v>2</v>
      </c>
      <c r="N96" s="0" t="n">
        <v>2</v>
      </c>
      <c r="O96" s="0" t="n">
        <v>2</v>
      </c>
      <c r="P96" s="0" t="n">
        <v>2</v>
      </c>
      <c r="Q96" s="0" t="n">
        <v>2</v>
      </c>
      <c r="R96" s="0" t="n">
        <v>2</v>
      </c>
      <c r="S96" s="0" t="n">
        <v>2</v>
      </c>
      <c r="T96" s="0" t="n">
        <v>2</v>
      </c>
      <c r="U96" s="0" t="n">
        <v>2</v>
      </c>
      <c r="V96" s="0" t="n">
        <v>2</v>
      </c>
      <c r="W96" s="0" t="n">
        <v>2</v>
      </c>
      <c r="X96" s="0" t="n">
        <v>2</v>
      </c>
    </row>
    <row r="97" customFormat="false" ht="12.75" hidden="false" customHeight="false" outlineLevel="0" collapsed="false">
      <c r="A97" s="1" t="s">
        <v>26</v>
      </c>
      <c r="B97" s="1" t="s">
        <v>20</v>
      </c>
      <c r="C97" s="1" t="s">
        <v>21</v>
      </c>
      <c r="D97" s="1" t="n">
        <v>14</v>
      </c>
      <c r="F97" s="0" t="n">
        <f aca="false">VLOOKUP(A97,Margins!$B$12:$C$30,2,FALSE())*VLOOKUP(B97,Margins!$B$12:$C$30,2,FALSE())*VLOOKUP(C97,Margins!$B$12:$C$30,2,FALSE())*VLOOKUP(D97,Margins!$B$12:$C$30,2,FALSE())</f>
        <v>900000</v>
      </c>
      <c r="G97" s="17" t="n">
        <f aca="false">F97/SUM($F$4:$F$363)</f>
        <v>0.00321428571428571</v>
      </c>
      <c r="H97" s="15" t="n">
        <f aca="false">$F$1*G97</f>
        <v>1.2375</v>
      </c>
      <c r="I97" s="18" t="n">
        <f aca="false">AVERAGE(VLOOKUP(A97,Margins!$B$12:$D$30,3,FALSE()),VLOOKUP(B97,Margins!$B$12:$D$30,3,FALSE()),VLOOKUP(C97,Margins!$B$12:$D$30,3,FALSE()),VLOOKUP(D97,Margins!$B$12:$D$30,3,FALSE()))</f>
        <v>0.1125</v>
      </c>
      <c r="J97" s="19" t="n">
        <f aca="false">H97*I97</f>
        <v>0.13921875</v>
      </c>
      <c r="K97" s="0" t="n">
        <f aca="false">VLOOKUP(A97,Margins!$B$26:$G$30,6,FALSE())</f>
        <v>28</v>
      </c>
      <c r="M97" s="0" t="n">
        <v>2</v>
      </c>
      <c r="N97" s="0" t="n">
        <v>2</v>
      </c>
      <c r="O97" s="0" t="n">
        <v>2</v>
      </c>
      <c r="P97" s="0" t="n">
        <v>2</v>
      </c>
      <c r="Q97" s="0" t="n">
        <v>2</v>
      </c>
      <c r="R97" s="0" t="n">
        <v>2</v>
      </c>
      <c r="S97" s="0" t="n">
        <v>2</v>
      </c>
      <c r="T97" s="0" t="n">
        <v>2</v>
      </c>
      <c r="U97" s="0" t="n">
        <v>2</v>
      </c>
      <c r="V97" s="0" t="n">
        <v>2</v>
      </c>
      <c r="W97" s="0" t="n">
        <v>2</v>
      </c>
      <c r="X97" s="0" t="n">
        <v>2</v>
      </c>
    </row>
    <row r="98" customFormat="false" ht="12.75" hidden="false" customHeight="false" outlineLevel="0" collapsed="false">
      <c r="A98" s="1" t="s">
        <v>26</v>
      </c>
      <c r="B98" s="1" t="s">
        <v>22</v>
      </c>
      <c r="C98" s="1" t="s">
        <v>21</v>
      </c>
      <c r="D98" s="1" t="n">
        <v>14</v>
      </c>
      <c r="F98" s="0" t="n">
        <f aca="false">VLOOKUP(A98,Margins!$B$12:$C$30,2,FALSE())*VLOOKUP(B98,Margins!$B$12:$C$30,2,FALSE())*VLOOKUP(C98,Margins!$B$12:$C$30,2,FALSE())*VLOOKUP(D98,Margins!$B$12:$C$30,2,FALSE())</f>
        <v>450000</v>
      </c>
      <c r="G98" s="17" t="n">
        <f aca="false">F98/SUM($F$4:$F$363)</f>
        <v>0.00160714285714286</v>
      </c>
      <c r="H98" s="15" t="n">
        <f aca="false">$F$1*G98</f>
        <v>0.61875</v>
      </c>
      <c r="I98" s="18" t="n">
        <f aca="false">AVERAGE(VLOOKUP(A98,Margins!$B$12:$D$30,3,FALSE()),VLOOKUP(B98,Margins!$B$12:$D$30,3,FALSE()),VLOOKUP(C98,Margins!$B$12:$D$30,3,FALSE()),VLOOKUP(D98,Margins!$B$12:$D$30,3,FALSE()))</f>
        <v>0.125</v>
      </c>
      <c r="J98" s="19" t="n">
        <f aca="false">H98*I98</f>
        <v>0.07734375</v>
      </c>
      <c r="K98" s="0" t="n">
        <f aca="false">VLOOKUP(A98,Margins!$B$26:$G$30,6,FALSE())</f>
        <v>28</v>
      </c>
      <c r="M98" s="0" t="n">
        <v>2</v>
      </c>
      <c r="N98" s="0" t="n">
        <v>2</v>
      </c>
      <c r="O98" s="0" t="n">
        <v>2</v>
      </c>
      <c r="P98" s="0" t="n">
        <v>2</v>
      </c>
      <c r="Q98" s="0" t="n">
        <v>2</v>
      </c>
      <c r="R98" s="0" t="n">
        <v>2</v>
      </c>
      <c r="S98" s="0" t="n">
        <v>2</v>
      </c>
      <c r="T98" s="0" t="n">
        <v>2</v>
      </c>
      <c r="U98" s="0" t="n">
        <v>2</v>
      </c>
      <c r="V98" s="0" t="n">
        <v>2</v>
      </c>
      <c r="W98" s="0" t="n">
        <v>2</v>
      </c>
      <c r="X98" s="0" t="n">
        <v>2</v>
      </c>
    </row>
    <row r="99" customFormat="false" ht="12.75" hidden="false" customHeight="false" outlineLevel="0" collapsed="false">
      <c r="A99" s="1" t="s">
        <v>26</v>
      </c>
      <c r="B99" s="1" t="s">
        <v>23</v>
      </c>
      <c r="C99" s="1" t="s">
        <v>21</v>
      </c>
      <c r="D99" s="1" t="n">
        <v>14</v>
      </c>
      <c r="F99" s="0" t="n">
        <f aca="false">VLOOKUP(A99,Margins!$B$12:$C$30,2,FALSE())*VLOOKUP(B99,Margins!$B$12:$C$30,2,FALSE())*VLOOKUP(C99,Margins!$B$12:$C$30,2,FALSE())*VLOOKUP(D99,Margins!$B$12:$C$30,2,FALSE())</f>
        <v>150000</v>
      </c>
      <c r="G99" s="17" t="n">
        <f aca="false">F99/SUM($F$4:$F$363)</f>
        <v>0.000535714285714286</v>
      </c>
      <c r="H99" s="15" t="n">
        <f aca="false">$F$1*G99</f>
        <v>0.20625</v>
      </c>
      <c r="I99" s="18" t="n">
        <f aca="false">AVERAGE(VLOOKUP(A99,Margins!$B$12:$D$30,3,FALSE()),VLOOKUP(B99,Margins!$B$12:$D$30,3,FALSE()),VLOOKUP(C99,Margins!$B$12:$D$30,3,FALSE()),VLOOKUP(D99,Margins!$B$12:$D$30,3,FALSE()))</f>
        <v>0.15</v>
      </c>
      <c r="J99" s="19" t="n">
        <f aca="false">H99*I99</f>
        <v>0.0309375</v>
      </c>
      <c r="K99" s="0" t="n">
        <f aca="false">VLOOKUP(A99,Margins!$B$26:$G$30,6,FALSE())</f>
        <v>28</v>
      </c>
      <c r="M99" s="0" t="n">
        <v>2</v>
      </c>
      <c r="N99" s="0" t="n">
        <v>2</v>
      </c>
      <c r="O99" s="0" t="n">
        <v>2</v>
      </c>
      <c r="P99" s="0" t="n">
        <v>2</v>
      </c>
      <c r="Q99" s="0" t="n">
        <v>2</v>
      </c>
      <c r="R99" s="0" t="n">
        <v>2</v>
      </c>
      <c r="S99" s="0" t="n">
        <v>2</v>
      </c>
      <c r="T99" s="0" t="n">
        <v>2</v>
      </c>
      <c r="U99" s="0" t="n">
        <v>2</v>
      </c>
      <c r="V99" s="0" t="n">
        <v>2</v>
      </c>
      <c r="W99" s="0" t="n">
        <v>2</v>
      </c>
      <c r="X99" s="0" t="n">
        <v>2</v>
      </c>
    </row>
    <row r="100" customFormat="false" ht="12.75" hidden="false" customHeight="false" outlineLevel="0" collapsed="false">
      <c r="A100" s="1" t="s">
        <v>26</v>
      </c>
      <c r="B100" s="1" t="s">
        <v>20</v>
      </c>
      <c r="C100" s="1" t="s">
        <v>24</v>
      </c>
      <c r="D100" s="1" t="n">
        <v>0</v>
      </c>
      <c r="F100" s="0" t="n">
        <f aca="false">VLOOKUP(A100,Margins!$B$12:$C$30,2,FALSE())*VLOOKUP(B100,Margins!$B$12:$C$30,2,FALSE())*VLOOKUP(C100,Margins!$B$12:$C$30,2,FALSE())*VLOOKUP(D100,Margins!$B$12:$C$30,2,FALSE())</f>
        <v>450000</v>
      </c>
      <c r="G100" s="17" t="n">
        <f aca="false">F100/SUM($F$4:$F$363)</f>
        <v>0.00160714285714286</v>
      </c>
      <c r="H100" s="15" t="n">
        <f aca="false">$F$1*G100</f>
        <v>0.61875</v>
      </c>
      <c r="I100" s="18" t="n">
        <f aca="false">AVERAGE(VLOOKUP(A100,Margins!$B$12:$D$30,3,FALSE()),VLOOKUP(B100,Margins!$B$12:$D$30,3,FALSE()),VLOOKUP(C100,Margins!$B$12:$D$30,3,FALSE()),VLOOKUP(D100,Margins!$B$12:$D$30,3,FALSE()))</f>
        <v>0.125</v>
      </c>
      <c r="J100" s="19" t="n">
        <f aca="false">H100*I100</f>
        <v>0.07734375</v>
      </c>
      <c r="K100" s="0" t="n">
        <f aca="false">VLOOKUP(A100,Margins!$B$26:$G$30,6,FALSE())</f>
        <v>28</v>
      </c>
      <c r="M100" s="0" t="n">
        <v>2</v>
      </c>
      <c r="N100" s="0" t="n">
        <v>2</v>
      </c>
      <c r="O100" s="0" t="n">
        <v>2</v>
      </c>
      <c r="P100" s="0" t="n">
        <v>2</v>
      </c>
      <c r="Q100" s="0" t="n">
        <v>2</v>
      </c>
      <c r="R100" s="0" t="n">
        <v>2</v>
      </c>
      <c r="S100" s="0" t="n">
        <v>2</v>
      </c>
      <c r="T100" s="0" t="n">
        <v>2</v>
      </c>
      <c r="U100" s="0" t="n">
        <v>2</v>
      </c>
      <c r="V100" s="0" t="n">
        <v>2</v>
      </c>
      <c r="W100" s="0" t="n">
        <v>2</v>
      </c>
      <c r="X100" s="0" t="n">
        <v>2</v>
      </c>
    </row>
    <row r="101" customFormat="false" ht="12.75" hidden="false" customHeight="false" outlineLevel="0" collapsed="false">
      <c r="A101" s="1" t="s">
        <v>26</v>
      </c>
      <c r="B101" s="1" t="s">
        <v>22</v>
      </c>
      <c r="C101" s="1" t="s">
        <v>24</v>
      </c>
      <c r="D101" s="1" t="n">
        <v>0</v>
      </c>
      <c r="F101" s="0" t="n">
        <f aca="false">VLOOKUP(A101,Margins!$B$12:$C$30,2,FALSE())*VLOOKUP(B101,Margins!$B$12:$C$30,2,FALSE())*VLOOKUP(C101,Margins!$B$12:$C$30,2,FALSE())*VLOOKUP(D101,Margins!$B$12:$C$30,2,FALSE())</f>
        <v>225000</v>
      </c>
      <c r="G101" s="17" t="n">
        <f aca="false">F101/SUM($F$4:$F$363)</f>
        <v>0.000803571428571429</v>
      </c>
      <c r="H101" s="15" t="n">
        <f aca="false">$F$1*G101</f>
        <v>0.309375</v>
      </c>
      <c r="I101" s="18" t="n">
        <f aca="false">AVERAGE(VLOOKUP(A101,Margins!$B$12:$D$30,3,FALSE()),VLOOKUP(B101,Margins!$B$12:$D$30,3,FALSE()),VLOOKUP(C101,Margins!$B$12:$D$30,3,FALSE()),VLOOKUP(D101,Margins!$B$12:$D$30,3,FALSE()))</f>
        <v>0.1375</v>
      </c>
      <c r="J101" s="19" t="n">
        <f aca="false">H101*I101</f>
        <v>0.0425390625</v>
      </c>
      <c r="K101" s="0" t="n">
        <f aca="false">VLOOKUP(A101,Margins!$B$26:$G$30,6,FALSE())</f>
        <v>28</v>
      </c>
      <c r="M101" s="0" t="n">
        <v>2</v>
      </c>
      <c r="N101" s="0" t="n">
        <v>2</v>
      </c>
      <c r="O101" s="0" t="n">
        <v>2</v>
      </c>
      <c r="P101" s="0" t="n">
        <v>2</v>
      </c>
      <c r="Q101" s="0" t="n">
        <v>2</v>
      </c>
      <c r="R101" s="0" t="n">
        <v>2</v>
      </c>
      <c r="S101" s="0" t="n">
        <v>2</v>
      </c>
      <c r="T101" s="0" t="n">
        <v>2</v>
      </c>
      <c r="U101" s="0" t="n">
        <v>2</v>
      </c>
      <c r="V101" s="0" t="n">
        <v>2</v>
      </c>
      <c r="W101" s="0" t="n">
        <v>2</v>
      </c>
      <c r="X101" s="0" t="n">
        <v>2</v>
      </c>
    </row>
    <row r="102" customFormat="false" ht="12.75" hidden="false" customHeight="false" outlineLevel="0" collapsed="false">
      <c r="A102" s="1" t="s">
        <v>26</v>
      </c>
      <c r="B102" s="1" t="s">
        <v>23</v>
      </c>
      <c r="C102" s="1" t="s">
        <v>24</v>
      </c>
      <c r="D102" s="1" t="n">
        <v>0</v>
      </c>
      <c r="F102" s="0" t="n">
        <f aca="false">VLOOKUP(A102,Margins!$B$12:$C$30,2,FALSE())*VLOOKUP(B102,Margins!$B$12:$C$30,2,FALSE())*VLOOKUP(C102,Margins!$B$12:$C$30,2,FALSE())*VLOOKUP(D102,Margins!$B$12:$C$30,2,FALSE())</f>
        <v>75000</v>
      </c>
      <c r="G102" s="17" t="n">
        <f aca="false">F102/SUM($F$4:$F$363)</f>
        <v>0.000267857142857143</v>
      </c>
      <c r="H102" s="15" t="n">
        <f aca="false">$F$1*G102</f>
        <v>0.103125</v>
      </c>
      <c r="I102" s="18" t="n">
        <f aca="false">AVERAGE(VLOOKUP(A102,Margins!$B$12:$D$30,3,FALSE()),VLOOKUP(B102,Margins!$B$12:$D$30,3,FALSE()),VLOOKUP(C102,Margins!$B$12:$D$30,3,FALSE()),VLOOKUP(D102,Margins!$B$12:$D$30,3,FALSE()))</f>
        <v>0.1625</v>
      </c>
      <c r="J102" s="19" t="n">
        <f aca="false">H102*I102</f>
        <v>0.0167578125</v>
      </c>
      <c r="K102" s="0" t="n">
        <f aca="false">VLOOKUP(A102,Margins!$B$26:$G$30,6,FALSE())</f>
        <v>28</v>
      </c>
      <c r="M102" s="0" t="n">
        <v>2</v>
      </c>
      <c r="N102" s="0" t="n">
        <v>2</v>
      </c>
      <c r="O102" s="0" t="n">
        <v>2</v>
      </c>
      <c r="P102" s="0" t="n">
        <v>2</v>
      </c>
      <c r="Q102" s="0" t="n">
        <v>2</v>
      </c>
      <c r="R102" s="0" t="n">
        <v>2</v>
      </c>
      <c r="S102" s="0" t="n">
        <v>2</v>
      </c>
      <c r="T102" s="0" t="n">
        <v>2</v>
      </c>
      <c r="U102" s="0" t="n">
        <v>2</v>
      </c>
      <c r="V102" s="0" t="n">
        <v>2</v>
      </c>
      <c r="W102" s="0" t="n">
        <v>2</v>
      </c>
      <c r="X102" s="0" t="n">
        <v>2</v>
      </c>
    </row>
    <row r="103" customFormat="false" ht="12.75" hidden="false" customHeight="false" outlineLevel="0" collapsed="false">
      <c r="A103" s="1" t="s">
        <v>26</v>
      </c>
      <c r="B103" s="1" t="s">
        <v>20</v>
      </c>
      <c r="C103" s="1" t="s">
        <v>24</v>
      </c>
      <c r="D103" s="1" t="n">
        <v>2</v>
      </c>
      <c r="F103" s="0" t="n">
        <f aca="false">VLOOKUP(A103,Margins!$B$12:$C$30,2,FALSE())*VLOOKUP(B103,Margins!$B$12:$C$30,2,FALSE())*VLOOKUP(C103,Margins!$B$12:$C$30,2,FALSE())*VLOOKUP(D103,Margins!$B$12:$C$30,2,FALSE())</f>
        <v>1350000</v>
      </c>
      <c r="G103" s="17" t="n">
        <f aca="false">F103/SUM($F$4:$F$363)</f>
        <v>0.00482142857142857</v>
      </c>
      <c r="H103" s="15" t="n">
        <f aca="false">$F$1*G103</f>
        <v>1.85625</v>
      </c>
      <c r="I103" s="18" t="n">
        <f aca="false">AVERAGE(VLOOKUP(A103,Margins!$B$12:$D$30,3,FALSE()),VLOOKUP(B103,Margins!$B$12:$D$30,3,FALSE()),VLOOKUP(C103,Margins!$B$12:$D$30,3,FALSE()),VLOOKUP(D103,Margins!$B$12:$D$30,3,FALSE()))</f>
        <v>0.1125</v>
      </c>
      <c r="J103" s="19" t="n">
        <f aca="false">H103*I103</f>
        <v>0.208828125</v>
      </c>
      <c r="K103" s="0" t="n">
        <f aca="false">VLOOKUP(A103,Margins!$B$26:$G$30,6,FALSE())</f>
        <v>28</v>
      </c>
      <c r="M103" s="0" t="n">
        <v>2</v>
      </c>
      <c r="N103" s="0" t="n">
        <v>2</v>
      </c>
      <c r="O103" s="0" t="n">
        <v>2</v>
      </c>
      <c r="P103" s="0" t="n">
        <v>2</v>
      </c>
      <c r="Q103" s="0" t="n">
        <v>2</v>
      </c>
      <c r="R103" s="0" t="n">
        <v>2</v>
      </c>
      <c r="S103" s="0" t="n">
        <v>2</v>
      </c>
      <c r="T103" s="0" t="n">
        <v>2</v>
      </c>
      <c r="U103" s="0" t="n">
        <v>2</v>
      </c>
      <c r="V103" s="0" t="n">
        <v>2</v>
      </c>
      <c r="W103" s="0" t="n">
        <v>2</v>
      </c>
      <c r="X103" s="0" t="n">
        <v>2</v>
      </c>
    </row>
    <row r="104" customFormat="false" ht="12.75" hidden="false" customHeight="false" outlineLevel="0" collapsed="false">
      <c r="A104" s="1" t="s">
        <v>26</v>
      </c>
      <c r="B104" s="1" t="s">
        <v>22</v>
      </c>
      <c r="C104" s="1" t="s">
        <v>24</v>
      </c>
      <c r="D104" s="1" t="n">
        <v>2</v>
      </c>
      <c r="F104" s="0" t="n">
        <f aca="false">VLOOKUP(A104,Margins!$B$12:$C$30,2,FALSE())*VLOOKUP(B104,Margins!$B$12:$C$30,2,FALSE())*VLOOKUP(C104,Margins!$B$12:$C$30,2,FALSE())*VLOOKUP(D104,Margins!$B$12:$C$30,2,FALSE())</f>
        <v>675000</v>
      </c>
      <c r="G104" s="17" t="n">
        <f aca="false">F104/SUM($F$4:$F$363)</f>
        <v>0.00241071428571429</v>
      </c>
      <c r="H104" s="15" t="n">
        <f aca="false">$F$1*G104</f>
        <v>0.928125</v>
      </c>
      <c r="I104" s="18" t="n">
        <f aca="false">AVERAGE(VLOOKUP(A104,Margins!$B$12:$D$30,3,FALSE()),VLOOKUP(B104,Margins!$B$12:$D$30,3,FALSE()),VLOOKUP(C104,Margins!$B$12:$D$30,3,FALSE()),VLOOKUP(D104,Margins!$B$12:$D$30,3,FALSE()))</f>
        <v>0.125</v>
      </c>
      <c r="J104" s="19" t="n">
        <f aca="false">H104*I104</f>
        <v>0.116015625</v>
      </c>
      <c r="K104" s="0" t="n">
        <f aca="false">VLOOKUP(A104,Margins!$B$26:$G$30,6,FALSE())</f>
        <v>28</v>
      </c>
      <c r="M104" s="0" t="n">
        <v>2</v>
      </c>
      <c r="N104" s="0" t="n">
        <v>2</v>
      </c>
      <c r="O104" s="0" t="n">
        <v>2</v>
      </c>
      <c r="P104" s="0" t="n">
        <v>2</v>
      </c>
      <c r="Q104" s="0" t="n">
        <v>2</v>
      </c>
      <c r="R104" s="0" t="n">
        <v>2</v>
      </c>
      <c r="S104" s="0" t="n">
        <v>2</v>
      </c>
      <c r="T104" s="0" t="n">
        <v>2</v>
      </c>
      <c r="U104" s="0" t="n">
        <v>2</v>
      </c>
      <c r="V104" s="0" t="n">
        <v>2</v>
      </c>
      <c r="W104" s="0" t="n">
        <v>2</v>
      </c>
      <c r="X104" s="0" t="n">
        <v>2</v>
      </c>
    </row>
    <row r="105" customFormat="false" ht="12.75" hidden="false" customHeight="false" outlineLevel="0" collapsed="false">
      <c r="A105" s="1" t="s">
        <v>26</v>
      </c>
      <c r="B105" s="1" t="s">
        <v>23</v>
      </c>
      <c r="C105" s="1" t="s">
        <v>24</v>
      </c>
      <c r="D105" s="1" t="n">
        <v>2</v>
      </c>
      <c r="F105" s="0" t="n">
        <f aca="false">VLOOKUP(A105,Margins!$B$12:$C$30,2,FALSE())*VLOOKUP(B105,Margins!$B$12:$C$30,2,FALSE())*VLOOKUP(C105,Margins!$B$12:$C$30,2,FALSE())*VLOOKUP(D105,Margins!$B$12:$C$30,2,FALSE())</f>
        <v>225000</v>
      </c>
      <c r="G105" s="17" t="n">
        <f aca="false">F105/SUM($F$4:$F$363)</f>
        <v>0.000803571428571429</v>
      </c>
      <c r="H105" s="15" t="n">
        <f aca="false">$F$1*G105</f>
        <v>0.309375</v>
      </c>
      <c r="I105" s="18" t="n">
        <f aca="false">AVERAGE(VLOOKUP(A105,Margins!$B$12:$D$30,3,FALSE()),VLOOKUP(B105,Margins!$B$12:$D$30,3,FALSE()),VLOOKUP(C105,Margins!$B$12:$D$30,3,FALSE()),VLOOKUP(D105,Margins!$B$12:$D$30,3,FALSE()))</f>
        <v>0.15</v>
      </c>
      <c r="J105" s="19" t="n">
        <f aca="false">H105*I105</f>
        <v>0.04640625</v>
      </c>
      <c r="K105" s="0" t="n">
        <f aca="false">VLOOKUP(A105,Margins!$B$26:$G$30,6,FALSE())</f>
        <v>28</v>
      </c>
      <c r="M105" s="0" t="n">
        <v>2</v>
      </c>
      <c r="N105" s="0" t="n">
        <v>2</v>
      </c>
      <c r="O105" s="0" t="n">
        <v>2</v>
      </c>
      <c r="P105" s="0" t="n">
        <v>2</v>
      </c>
      <c r="Q105" s="0" t="n">
        <v>2</v>
      </c>
      <c r="R105" s="0" t="n">
        <v>2</v>
      </c>
      <c r="S105" s="0" t="n">
        <v>2</v>
      </c>
      <c r="T105" s="0" t="n">
        <v>2</v>
      </c>
      <c r="U105" s="0" t="n">
        <v>2</v>
      </c>
      <c r="V105" s="0" t="n">
        <v>2</v>
      </c>
      <c r="W105" s="0" t="n">
        <v>2</v>
      </c>
      <c r="X105" s="0" t="n">
        <v>2</v>
      </c>
    </row>
    <row r="106" customFormat="false" ht="12.75" hidden="false" customHeight="false" outlineLevel="0" collapsed="false">
      <c r="A106" s="1" t="s">
        <v>26</v>
      </c>
      <c r="B106" s="1" t="s">
        <v>20</v>
      </c>
      <c r="C106" s="1" t="s">
        <v>24</v>
      </c>
      <c r="D106" s="1" t="n">
        <v>4</v>
      </c>
      <c r="F106" s="0" t="n">
        <f aca="false">VLOOKUP(A106,Margins!$B$12:$C$30,2,FALSE())*VLOOKUP(B106,Margins!$B$12:$C$30,2,FALSE())*VLOOKUP(C106,Margins!$B$12:$C$30,2,FALSE())*VLOOKUP(D106,Margins!$B$12:$C$30,2,FALSE())</f>
        <v>1800000</v>
      </c>
      <c r="G106" s="17" t="n">
        <f aca="false">F106/SUM($F$4:$F$363)</f>
        <v>0.00642857142857143</v>
      </c>
      <c r="H106" s="15" t="n">
        <f aca="false">$F$1*G106</f>
        <v>2.475</v>
      </c>
      <c r="I106" s="18" t="n">
        <f aca="false">AVERAGE(VLOOKUP(A106,Margins!$B$12:$D$30,3,FALSE()),VLOOKUP(B106,Margins!$B$12:$D$30,3,FALSE()),VLOOKUP(C106,Margins!$B$12:$D$30,3,FALSE()),VLOOKUP(D106,Margins!$B$12:$D$30,3,FALSE()))</f>
        <v>0.1</v>
      </c>
      <c r="J106" s="19" t="n">
        <f aca="false">H106*I106</f>
        <v>0.2475</v>
      </c>
      <c r="K106" s="0" t="n">
        <f aca="false">VLOOKUP(A106,Margins!$B$26:$G$30,6,FALSE())</f>
        <v>28</v>
      </c>
      <c r="M106" s="0" t="n">
        <v>2</v>
      </c>
      <c r="N106" s="0" t="n">
        <v>2</v>
      </c>
      <c r="O106" s="0" t="n">
        <v>2</v>
      </c>
      <c r="P106" s="0" t="n">
        <v>2</v>
      </c>
      <c r="Q106" s="0" t="n">
        <v>2</v>
      </c>
      <c r="R106" s="0" t="n">
        <v>2</v>
      </c>
      <c r="S106" s="0" t="n">
        <v>2</v>
      </c>
      <c r="T106" s="0" t="n">
        <v>2</v>
      </c>
      <c r="U106" s="0" t="n">
        <v>2</v>
      </c>
      <c r="V106" s="0" t="n">
        <v>2</v>
      </c>
      <c r="W106" s="0" t="n">
        <v>2</v>
      </c>
      <c r="X106" s="0" t="n">
        <v>2</v>
      </c>
    </row>
    <row r="107" customFormat="false" ht="12.75" hidden="false" customHeight="false" outlineLevel="0" collapsed="false">
      <c r="A107" s="1" t="s">
        <v>26</v>
      </c>
      <c r="B107" s="1" t="s">
        <v>22</v>
      </c>
      <c r="C107" s="1" t="s">
        <v>24</v>
      </c>
      <c r="D107" s="1" t="n">
        <v>4</v>
      </c>
      <c r="F107" s="0" t="n">
        <f aca="false">VLOOKUP(A107,Margins!$B$12:$C$30,2,FALSE())*VLOOKUP(B107,Margins!$B$12:$C$30,2,FALSE())*VLOOKUP(C107,Margins!$B$12:$C$30,2,FALSE())*VLOOKUP(D107,Margins!$B$12:$C$30,2,FALSE())</f>
        <v>900000</v>
      </c>
      <c r="G107" s="17" t="n">
        <f aca="false">F107/SUM($F$4:$F$363)</f>
        <v>0.00321428571428571</v>
      </c>
      <c r="H107" s="15" t="n">
        <f aca="false">$F$1*G107</f>
        <v>1.2375</v>
      </c>
      <c r="I107" s="18" t="n">
        <f aca="false">AVERAGE(VLOOKUP(A107,Margins!$B$12:$D$30,3,FALSE()),VLOOKUP(B107,Margins!$B$12:$D$30,3,FALSE()),VLOOKUP(C107,Margins!$B$12:$D$30,3,FALSE()),VLOOKUP(D107,Margins!$B$12:$D$30,3,FALSE()))</f>
        <v>0.1125</v>
      </c>
      <c r="J107" s="19" t="n">
        <f aca="false">H107*I107</f>
        <v>0.13921875</v>
      </c>
      <c r="K107" s="0" t="n">
        <f aca="false">VLOOKUP(A107,Margins!$B$26:$G$30,6,FALSE())</f>
        <v>28</v>
      </c>
      <c r="M107" s="0" t="n">
        <v>2</v>
      </c>
      <c r="N107" s="0" t="n">
        <v>2</v>
      </c>
      <c r="O107" s="0" t="n">
        <v>2</v>
      </c>
      <c r="P107" s="0" t="n">
        <v>2</v>
      </c>
      <c r="Q107" s="0" t="n">
        <v>2</v>
      </c>
      <c r="R107" s="0" t="n">
        <v>2</v>
      </c>
      <c r="S107" s="0" t="n">
        <v>2</v>
      </c>
      <c r="T107" s="0" t="n">
        <v>2</v>
      </c>
      <c r="U107" s="0" t="n">
        <v>2</v>
      </c>
      <c r="V107" s="0" t="n">
        <v>2</v>
      </c>
      <c r="W107" s="0" t="n">
        <v>2</v>
      </c>
      <c r="X107" s="0" t="n">
        <v>2</v>
      </c>
    </row>
    <row r="108" customFormat="false" ht="12.75" hidden="false" customHeight="false" outlineLevel="0" collapsed="false">
      <c r="A108" s="1" t="s">
        <v>26</v>
      </c>
      <c r="B108" s="1" t="s">
        <v>23</v>
      </c>
      <c r="C108" s="1" t="s">
        <v>24</v>
      </c>
      <c r="D108" s="1" t="n">
        <v>4</v>
      </c>
      <c r="F108" s="0" t="n">
        <f aca="false">VLOOKUP(A108,Margins!$B$12:$C$30,2,FALSE())*VLOOKUP(B108,Margins!$B$12:$C$30,2,FALSE())*VLOOKUP(C108,Margins!$B$12:$C$30,2,FALSE())*VLOOKUP(D108,Margins!$B$12:$C$30,2,FALSE())</f>
        <v>300000</v>
      </c>
      <c r="G108" s="17" t="n">
        <f aca="false">F108/SUM($F$4:$F$363)</f>
        <v>0.00107142857142857</v>
      </c>
      <c r="H108" s="15" t="n">
        <f aca="false">$F$1*G108</f>
        <v>0.4125</v>
      </c>
      <c r="I108" s="18" t="n">
        <f aca="false">AVERAGE(VLOOKUP(A108,Margins!$B$12:$D$30,3,FALSE()),VLOOKUP(B108,Margins!$B$12:$D$30,3,FALSE()),VLOOKUP(C108,Margins!$B$12:$D$30,3,FALSE()),VLOOKUP(D108,Margins!$B$12:$D$30,3,FALSE()))</f>
        <v>0.1375</v>
      </c>
      <c r="J108" s="19" t="n">
        <f aca="false">H108*I108</f>
        <v>0.05671875</v>
      </c>
      <c r="K108" s="0" t="n">
        <f aca="false">VLOOKUP(A108,Margins!$B$26:$G$30,6,FALSE())</f>
        <v>28</v>
      </c>
      <c r="M108" s="0" t="n">
        <v>2</v>
      </c>
      <c r="N108" s="0" t="n">
        <v>2</v>
      </c>
      <c r="O108" s="0" t="n">
        <v>2</v>
      </c>
      <c r="P108" s="0" t="n">
        <v>2</v>
      </c>
      <c r="Q108" s="0" t="n">
        <v>2</v>
      </c>
      <c r="R108" s="0" t="n">
        <v>2</v>
      </c>
      <c r="S108" s="0" t="n">
        <v>2</v>
      </c>
      <c r="T108" s="0" t="n">
        <v>2</v>
      </c>
      <c r="U108" s="0" t="n">
        <v>2</v>
      </c>
      <c r="V108" s="0" t="n">
        <v>2</v>
      </c>
      <c r="W108" s="0" t="n">
        <v>2</v>
      </c>
      <c r="X108" s="0" t="n">
        <v>2</v>
      </c>
    </row>
    <row r="109" customFormat="false" ht="12.75" hidden="false" customHeight="false" outlineLevel="0" collapsed="false">
      <c r="A109" s="1" t="s">
        <v>26</v>
      </c>
      <c r="B109" s="1" t="s">
        <v>20</v>
      </c>
      <c r="C109" s="1" t="s">
        <v>24</v>
      </c>
      <c r="D109" s="1" t="n">
        <v>6</v>
      </c>
      <c r="F109" s="0" t="n">
        <f aca="false">VLOOKUP(A109,Margins!$B$12:$C$30,2,FALSE())*VLOOKUP(B109,Margins!$B$12:$C$30,2,FALSE())*VLOOKUP(C109,Margins!$B$12:$C$30,2,FALSE())*VLOOKUP(D109,Margins!$B$12:$C$30,2,FALSE())</f>
        <v>2700000</v>
      </c>
      <c r="G109" s="17" t="n">
        <f aca="false">F109/SUM($F$4:$F$363)</f>
        <v>0.00964285714285714</v>
      </c>
      <c r="H109" s="15" t="n">
        <f aca="false">$F$1*G109</f>
        <v>3.7125</v>
      </c>
      <c r="I109" s="18" t="n">
        <f aca="false">AVERAGE(VLOOKUP(A109,Margins!$B$12:$D$30,3,FALSE()),VLOOKUP(B109,Margins!$B$12:$D$30,3,FALSE()),VLOOKUP(C109,Margins!$B$12:$D$30,3,FALSE()),VLOOKUP(D109,Margins!$B$12:$D$30,3,FALSE()))</f>
        <v>0.075</v>
      </c>
      <c r="J109" s="19" t="n">
        <f aca="false">H109*I109</f>
        <v>0.2784375</v>
      </c>
      <c r="K109" s="0" t="n">
        <f aca="false">VLOOKUP(A109,Margins!$B$26:$G$30,6,FALSE())</f>
        <v>28</v>
      </c>
      <c r="M109" s="0" t="n">
        <v>2</v>
      </c>
      <c r="N109" s="0" t="n">
        <v>2</v>
      </c>
      <c r="O109" s="0" t="n">
        <v>2</v>
      </c>
      <c r="P109" s="0" t="n">
        <v>2</v>
      </c>
      <c r="Q109" s="0" t="n">
        <v>2</v>
      </c>
      <c r="R109" s="0" t="n">
        <v>2</v>
      </c>
      <c r="S109" s="0" t="n">
        <v>2</v>
      </c>
      <c r="T109" s="0" t="n">
        <v>2</v>
      </c>
      <c r="U109" s="0" t="n">
        <v>2</v>
      </c>
      <c r="V109" s="0" t="n">
        <v>2</v>
      </c>
      <c r="W109" s="0" t="n">
        <v>2</v>
      </c>
      <c r="X109" s="0" t="n">
        <v>2</v>
      </c>
    </row>
    <row r="110" customFormat="false" ht="12.75" hidden="false" customHeight="false" outlineLevel="0" collapsed="false">
      <c r="A110" s="1" t="s">
        <v>26</v>
      </c>
      <c r="B110" s="1" t="s">
        <v>22</v>
      </c>
      <c r="C110" s="1" t="s">
        <v>24</v>
      </c>
      <c r="D110" s="1" t="n">
        <v>6</v>
      </c>
      <c r="F110" s="0" t="n">
        <f aca="false">VLOOKUP(A110,Margins!$B$12:$C$30,2,FALSE())*VLOOKUP(B110,Margins!$B$12:$C$30,2,FALSE())*VLOOKUP(C110,Margins!$B$12:$C$30,2,FALSE())*VLOOKUP(D110,Margins!$B$12:$C$30,2,FALSE())</f>
        <v>1350000</v>
      </c>
      <c r="G110" s="17" t="n">
        <f aca="false">F110/SUM($F$4:$F$363)</f>
        <v>0.00482142857142857</v>
      </c>
      <c r="H110" s="15" t="n">
        <f aca="false">$F$1*G110</f>
        <v>1.85625</v>
      </c>
      <c r="I110" s="18" t="n">
        <f aca="false">AVERAGE(VLOOKUP(A110,Margins!$B$12:$D$30,3,FALSE()),VLOOKUP(B110,Margins!$B$12:$D$30,3,FALSE()),VLOOKUP(C110,Margins!$B$12:$D$30,3,FALSE()),VLOOKUP(D110,Margins!$B$12:$D$30,3,FALSE()))</f>
        <v>0.0875</v>
      </c>
      <c r="J110" s="19" t="n">
        <f aca="false">H110*I110</f>
        <v>0.162421875</v>
      </c>
      <c r="K110" s="0" t="n">
        <f aca="false">VLOOKUP(A110,Margins!$B$26:$G$30,6,FALSE())</f>
        <v>28</v>
      </c>
      <c r="M110" s="0" t="n">
        <v>2</v>
      </c>
      <c r="N110" s="0" t="n">
        <v>2</v>
      </c>
      <c r="O110" s="0" t="n">
        <v>2</v>
      </c>
      <c r="P110" s="0" t="n">
        <v>2</v>
      </c>
      <c r="Q110" s="0" t="n">
        <v>2</v>
      </c>
      <c r="R110" s="0" t="n">
        <v>2</v>
      </c>
      <c r="S110" s="0" t="n">
        <v>2</v>
      </c>
      <c r="T110" s="0" t="n">
        <v>2</v>
      </c>
      <c r="U110" s="0" t="n">
        <v>2</v>
      </c>
      <c r="V110" s="0" t="n">
        <v>2</v>
      </c>
      <c r="W110" s="0" t="n">
        <v>2</v>
      </c>
      <c r="X110" s="0" t="n">
        <v>2</v>
      </c>
    </row>
    <row r="111" customFormat="false" ht="12.75" hidden="false" customHeight="false" outlineLevel="0" collapsed="false">
      <c r="A111" s="1" t="s">
        <v>26</v>
      </c>
      <c r="B111" s="1" t="s">
        <v>23</v>
      </c>
      <c r="C111" s="1" t="s">
        <v>24</v>
      </c>
      <c r="D111" s="1" t="n">
        <v>6</v>
      </c>
      <c r="F111" s="0" t="n">
        <f aca="false">VLOOKUP(A111,Margins!$B$12:$C$30,2,FALSE())*VLOOKUP(B111,Margins!$B$12:$C$30,2,FALSE())*VLOOKUP(C111,Margins!$B$12:$C$30,2,FALSE())*VLOOKUP(D111,Margins!$B$12:$C$30,2,FALSE())</f>
        <v>450000</v>
      </c>
      <c r="G111" s="17" t="n">
        <f aca="false">F111/SUM($F$4:$F$363)</f>
        <v>0.00160714285714286</v>
      </c>
      <c r="H111" s="15" t="n">
        <f aca="false">$F$1*G111</f>
        <v>0.61875</v>
      </c>
      <c r="I111" s="18" t="n">
        <f aca="false">AVERAGE(VLOOKUP(A111,Margins!$B$12:$D$30,3,FALSE()),VLOOKUP(B111,Margins!$B$12:$D$30,3,FALSE()),VLOOKUP(C111,Margins!$B$12:$D$30,3,FALSE()),VLOOKUP(D111,Margins!$B$12:$D$30,3,FALSE()))</f>
        <v>0.1125</v>
      </c>
      <c r="J111" s="19" t="n">
        <f aca="false">H111*I111</f>
        <v>0.069609375</v>
      </c>
      <c r="K111" s="0" t="n">
        <f aca="false">VLOOKUP(A111,Margins!$B$26:$G$30,6,FALSE())</f>
        <v>28</v>
      </c>
      <c r="M111" s="0" t="n">
        <v>2</v>
      </c>
      <c r="N111" s="0" t="n">
        <v>2</v>
      </c>
      <c r="O111" s="0" t="n">
        <v>2</v>
      </c>
      <c r="P111" s="0" t="n">
        <v>2</v>
      </c>
      <c r="Q111" s="0" t="n">
        <v>2</v>
      </c>
      <c r="R111" s="0" t="n">
        <v>2</v>
      </c>
      <c r="S111" s="0" t="n">
        <v>2</v>
      </c>
      <c r="T111" s="0" t="n">
        <v>2</v>
      </c>
      <c r="U111" s="0" t="n">
        <v>2</v>
      </c>
      <c r="V111" s="0" t="n">
        <v>2</v>
      </c>
      <c r="W111" s="0" t="n">
        <v>2</v>
      </c>
      <c r="X111" s="0" t="n">
        <v>2</v>
      </c>
    </row>
    <row r="112" customFormat="false" ht="12.75" hidden="false" customHeight="false" outlineLevel="0" collapsed="false">
      <c r="A112" s="1" t="s">
        <v>26</v>
      </c>
      <c r="B112" s="1" t="s">
        <v>20</v>
      </c>
      <c r="C112" s="1" t="s">
        <v>24</v>
      </c>
      <c r="D112" s="1" t="n">
        <v>8</v>
      </c>
      <c r="F112" s="0" t="n">
        <f aca="false">VLOOKUP(A112,Margins!$B$12:$C$30,2,FALSE())*VLOOKUP(B112,Margins!$B$12:$C$30,2,FALSE())*VLOOKUP(C112,Margins!$B$12:$C$30,2,FALSE())*VLOOKUP(D112,Margins!$B$12:$C$30,2,FALSE())</f>
        <v>2700000</v>
      </c>
      <c r="G112" s="17" t="n">
        <f aca="false">F112/SUM($F$4:$F$363)</f>
        <v>0.00964285714285714</v>
      </c>
      <c r="H112" s="15" t="n">
        <f aca="false">$F$1*G112</f>
        <v>3.7125</v>
      </c>
      <c r="I112" s="18" t="n">
        <f aca="false">AVERAGE(VLOOKUP(A112,Margins!$B$12:$D$30,3,FALSE()),VLOOKUP(B112,Margins!$B$12:$D$30,3,FALSE()),VLOOKUP(C112,Margins!$B$12:$D$30,3,FALSE()),VLOOKUP(D112,Margins!$B$12:$D$30,3,FALSE()))</f>
        <v>0.075</v>
      </c>
      <c r="J112" s="19" t="n">
        <f aca="false">H112*I112</f>
        <v>0.2784375</v>
      </c>
      <c r="K112" s="0" t="n">
        <f aca="false">VLOOKUP(A112,Margins!$B$26:$G$30,6,FALSE())</f>
        <v>28</v>
      </c>
      <c r="M112" s="0" t="n">
        <v>2</v>
      </c>
      <c r="N112" s="0" t="n">
        <v>2</v>
      </c>
      <c r="O112" s="0" t="n">
        <v>2</v>
      </c>
      <c r="P112" s="0" t="n">
        <v>2</v>
      </c>
      <c r="Q112" s="0" t="n">
        <v>2</v>
      </c>
      <c r="R112" s="0" t="n">
        <v>2</v>
      </c>
      <c r="S112" s="0" t="n">
        <v>2</v>
      </c>
      <c r="T112" s="0" t="n">
        <v>2</v>
      </c>
      <c r="U112" s="0" t="n">
        <v>2</v>
      </c>
      <c r="V112" s="0" t="n">
        <v>2</v>
      </c>
      <c r="W112" s="0" t="n">
        <v>2</v>
      </c>
      <c r="X112" s="0" t="n">
        <v>2</v>
      </c>
    </row>
    <row r="113" customFormat="false" ht="12.75" hidden="false" customHeight="false" outlineLevel="0" collapsed="false">
      <c r="A113" s="1" t="s">
        <v>26</v>
      </c>
      <c r="B113" s="1" t="s">
        <v>22</v>
      </c>
      <c r="C113" s="1" t="s">
        <v>24</v>
      </c>
      <c r="D113" s="1" t="n">
        <v>8</v>
      </c>
      <c r="F113" s="0" t="n">
        <f aca="false">VLOOKUP(A113,Margins!$B$12:$C$30,2,FALSE())*VLOOKUP(B113,Margins!$B$12:$C$30,2,FALSE())*VLOOKUP(C113,Margins!$B$12:$C$30,2,FALSE())*VLOOKUP(D113,Margins!$B$12:$C$30,2,FALSE())</f>
        <v>1350000</v>
      </c>
      <c r="G113" s="17" t="n">
        <f aca="false">F113/SUM($F$4:$F$363)</f>
        <v>0.00482142857142857</v>
      </c>
      <c r="H113" s="15" t="n">
        <f aca="false">$F$1*G113</f>
        <v>1.85625</v>
      </c>
      <c r="I113" s="18" t="n">
        <f aca="false">AVERAGE(VLOOKUP(A113,Margins!$B$12:$D$30,3,FALSE()),VLOOKUP(B113,Margins!$B$12:$D$30,3,FALSE()),VLOOKUP(C113,Margins!$B$12:$D$30,3,FALSE()),VLOOKUP(D113,Margins!$B$12:$D$30,3,FALSE()))</f>
        <v>0.0875</v>
      </c>
      <c r="J113" s="19" t="n">
        <f aca="false">H113*I113</f>
        <v>0.162421875</v>
      </c>
      <c r="K113" s="0" t="n">
        <f aca="false">VLOOKUP(A113,Margins!$B$26:$G$30,6,FALSE())</f>
        <v>28</v>
      </c>
      <c r="M113" s="0" t="n">
        <v>2</v>
      </c>
      <c r="N113" s="0" t="n">
        <v>2</v>
      </c>
      <c r="O113" s="0" t="n">
        <v>2</v>
      </c>
      <c r="P113" s="0" t="n">
        <v>2</v>
      </c>
      <c r="Q113" s="0" t="n">
        <v>2</v>
      </c>
      <c r="R113" s="0" t="n">
        <v>2</v>
      </c>
      <c r="S113" s="0" t="n">
        <v>2</v>
      </c>
      <c r="T113" s="0" t="n">
        <v>2</v>
      </c>
      <c r="U113" s="0" t="n">
        <v>2</v>
      </c>
      <c r="V113" s="0" t="n">
        <v>2</v>
      </c>
      <c r="W113" s="0" t="n">
        <v>2</v>
      </c>
      <c r="X113" s="0" t="n">
        <v>2</v>
      </c>
    </row>
    <row r="114" customFormat="false" ht="12.75" hidden="false" customHeight="false" outlineLevel="0" collapsed="false">
      <c r="A114" s="1" t="s">
        <v>26</v>
      </c>
      <c r="B114" s="1" t="s">
        <v>23</v>
      </c>
      <c r="C114" s="1" t="s">
        <v>24</v>
      </c>
      <c r="D114" s="1" t="n">
        <v>8</v>
      </c>
      <c r="F114" s="0" t="n">
        <f aca="false">VLOOKUP(A114,Margins!$B$12:$C$30,2,FALSE())*VLOOKUP(B114,Margins!$B$12:$C$30,2,FALSE())*VLOOKUP(C114,Margins!$B$12:$C$30,2,FALSE())*VLOOKUP(D114,Margins!$B$12:$C$30,2,FALSE())</f>
        <v>450000</v>
      </c>
      <c r="G114" s="17" t="n">
        <f aca="false">F114/SUM($F$4:$F$363)</f>
        <v>0.00160714285714286</v>
      </c>
      <c r="H114" s="15" t="n">
        <f aca="false">$F$1*G114</f>
        <v>0.61875</v>
      </c>
      <c r="I114" s="18" t="n">
        <f aca="false">AVERAGE(VLOOKUP(A114,Margins!$B$12:$D$30,3,FALSE()),VLOOKUP(B114,Margins!$B$12:$D$30,3,FALSE()),VLOOKUP(C114,Margins!$B$12:$D$30,3,FALSE()),VLOOKUP(D114,Margins!$B$12:$D$30,3,FALSE()))</f>
        <v>0.1125</v>
      </c>
      <c r="J114" s="19" t="n">
        <f aca="false">H114*I114</f>
        <v>0.069609375</v>
      </c>
      <c r="K114" s="0" t="n">
        <f aca="false">VLOOKUP(A114,Margins!$B$26:$G$30,6,FALSE())</f>
        <v>28</v>
      </c>
      <c r="M114" s="0" t="n">
        <v>2</v>
      </c>
      <c r="N114" s="0" t="n">
        <v>2</v>
      </c>
      <c r="O114" s="0" t="n">
        <v>2</v>
      </c>
      <c r="P114" s="0" t="n">
        <v>2</v>
      </c>
      <c r="Q114" s="0" t="n">
        <v>2</v>
      </c>
      <c r="R114" s="0" t="n">
        <v>2</v>
      </c>
      <c r="S114" s="0" t="n">
        <v>2</v>
      </c>
      <c r="T114" s="0" t="n">
        <v>2</v>
      </c>
      <c r="U114" s="0" t="n">
        <v>2</v>
      </c>
      <c r="V114" s="0" t="n">
        <v>2</v>
      </c>
      <c r="W114" s="0" t="n">
        <v>2</v>
      </c>
      <c r="X114" s="0" t="n">
        <v>2</v>
      </c>
    </row>
    <row r="115" customFormat="false" ht="12.75" hidden="false" customHeight="false" outlineLevel="0" collapsed="false">
      <c r="A115" s="1" t="s">
        <v>26</v>
      </c>
      <c r="B115" s="1" t="s">
        <v>20</v>
      </c>
      <c r="C115" s="1" t="s">
        <v>24</v>
      </c>
      <c r="D115" s="1" t="n">
        <v>10</v>
      </c>
      <c r="F115" s="0" t="n">
        <f aca="false">VLOOKUP(A115,Margins!$B$12:$C$30,2,FALSE())*VLOOKUP(B115,Margins!$B$12:$C$30,2,FALSE())*VLOOKUP(C115,Margins!$B$12:$C$30,2,FALSE())*VLOOKUP(D115,Margins!$B$12:$C$30,2,FALSE())</f>
        <v>1800000</v>
      </c>
      <c r="G115" s="17" t="n">
        <f aca="false">F115/SUM($F$4:$F$363)</f>
        <v>0.00642857142857143</v>
      </c>
      <c r="H115" s="15" t="n">
        <f aca="false">$F$1*G115</f>
        <v>2.475</v>
      </c>
      <c r="I115" s="18" t="n">
        <f aca="false">AVERAGE(VLOOKUP(A115,Margins!$B$12:$D$30,3,FALSE()),VLOOKUP(B115,Margins!$B$12:$D$30,3,FALSE()),VLOOKUP(C115,Margins!$B$12:$D$30,3,FALSE()),VLOOKUP(D115,Margins!$B$12:$D$30,3,FALSE()))</f>
        <v>0.1</v>
      </c>
      <c r="J115" s="19" t="n">
        <f aca="false">H115*I115</f>
        <v>0.2475</v>
      </c>
      <c r="K115" s="0" t="n">
        <f aca="false">VLOOKUP(A115,Margins!$B$26:$G$30,6,FALSE())</f>
        <v>28</v>
      </c>
      <c r="M115" s="0" t="n">
        <v>2</v>
      </c>
      <c r="N115" s="0" t="n">
        <v>2</v>
      </c>
      <c r="O115" s="0" t="n">
        <v>2</v>
      </c>
      <c r="P115" s="0" t="n">
        <v>2</v>
      </c>
      <c r="Q115" s="0" t="n">
        <v>2</v>
      </c>
      <c r="R115" s="0" t="n">
        <v>2</v>
      </c>
      <c r="S115" s="0" t="n">
        <v>2</v>
      </c>
      <c r="T115" s="0" t="n">
        <v>2</v>
      </c>
      <c r="U115" s="0" t="n">
        <v>2</v>
      </c>
      <c r="V115" s="0" t="n">
        <v>2</v>
      </c>
      <c r="W115" s="0" t="n">
        <v>2</v>
      </c>
      <c r="X115" s="0" t="n">
        <v>2</v>
      </c>
    </row>
    <row r="116" customFormat="false" ht="12.75" hidden="false" customHeight="false" outlineLevel="0" collapsed="false">
      <c r="A116" s="1" t="s">
        <v>26</v>
      </c>
      <c r="B116" s="1" t="s">
        <v>22</v>
      </c>
      <c r="C116" s="1" t="s">
        <v>24</v>
      </c>
      <c r="D116" s="1" t="n">
        <v>10</v>
      </c>
      <c r="F116" s="0" t="n">
        <f aca="false">VLOOKUP(A116,Margins!$B$12:$C$30,2,FALSE())*VLOOKUP(B116,Margins!$B$12:$C$30,2,FALSE())*VLOOKUP(C116,Margins!$B$12:$C$30,2,FALSE())*VLOOKUP(D116,Margins!$B$12:$C$30,2,FALSE())</f>
        <v>900000</v>
      </c>
      <c r="G116" s="17" t="n">
        <f aca="false">F116/SUM($F$4:$F$363)</f>
        <v>0.00321428571428571</v>
      </c>
      <c r="H116" s="15" t="n">
        <f aca="false">$F$1*G116</f>
        <v>1.2375</v>
      </c>
      <c r="I116" s="18" t="n">
        <f aca="false">AVERAGE(VLOOKUP(A116,Margins!$B$12:$D$30,3,FALSE()),VLOOKUP(B116,Margins!$B$12:$D$30,3,FALSE()),VLOOKUP(C116,Margins!$B$12:$D$30,3,FALSE()),VLOOKUP(D116,Margins!$B$12:$D$30,3,FALSE()))</f>
        <v>0.1125</v>
      </c>
      <c r="J116" s="19" t="n">
        <f aca="false">H116*I116</f>
        <v>0.13921875</v>
      </c>
      <c r="K116" s="0" t="n">
        <f aca="false">VLOOKUP(A116,Margins!$B$26:$G$30,6,FALSE())</f>
        <v>28</v>
      </c>
      <c r="M116" s="0" t="n">
        <v>2</v>
      </c>
      <c r="N116" s="0" t="n">
        <v>2</v>
      </c>
      <c r="O116" s="0" t="n">
        <v>2</v>
      </c>
      <c r="P116" s="0" t="n">
        <v>2</v>
      </c>
      <c r="Q116" s="0" t="n">
        <v>2</v>
      </c>
      <c r="R116" s="0" t="n">
        <v>2</v>
      </c>
      <c r="S116" s="0" t="n">
        <v>2</v>
      </c>
      <c r="T116" s="0" t="n">
        <v>2</v>
      </c>
      <c r="U116" s="0" t="n">
        <v>2</v>
      </c>
      <c r="V116" s="0" t="n">
        <v>2</v>
      </c>
      <c r="W116" s="0" t="n">
        <v>2</v>
      </c>
      <c r="X116" s="0" t="n">
        <v>2</v>
      </c>
    </row>
    <row r="117" customFormat="false" ht="12.75" hidden="false" customHeight="false" outlineLevel="0" collapsed="false">
      <c r="A117" s="1" t="s">
        <v>26</v>
      </c>
      <c r="B117" s="1" t="s">
        <v>23</v>
      </c>
      <c r="C117" s="1" t="s">
        <v>24</v>
      </c>
      <c r="D117" s="1" t="n">
        <v>10</v>
      </c>
      <c r="F117" s="0" t="n">
        <f aca="false">VLOOKUP(A117,Margins!$B$12:$C$30,2,FALSE())*VLOOKUP(B117,Margins!$B$12:$C$30,2,FALSE())*VLOOKUP(C117,Margins!$B$12:$C$30,2,FALSE())*VLOOKUP(D117,Margins!$B$12:$C$30,2,FALSE())</f>
        <v>300000</v>
      </c>
      <c r="G117" s="17" t="n">
        <f aca="false">F117/SUM($F$4:$F$363)</f>
        <v>0.00107142857142857</v>
      </c>
      <c r="H117" s="15" t="n">
        <f aca="false">$F$1*G117</f>
        <v>0.4125</v>
      </c>
      <c r="I117" s="18" t="n">
        <f aca="false">AVERAGE(VLOOKUP(A117,Margins!$B$12:$D$30,3,FALSE()),VLOOKUP(B117,Margins!$B$12:$D$30,3,FALSE()),VLOOKUP(C117,Margins!$B$12:$D$30,3,FALSE()),VLOOKUP(D117,Margins!$B$12:$D$30,3,FALSE()))</f>
        <v>0.1375</v>
      </c>
      <c r="J117" s="19" t="n">
        <f aca="false">H117*I117</f>
        <v>0.05671875</v>
      </c>
      <c r="K117" s="0" t="n">
        <f aca="false">VLOOKUP(A117,Margins!$B$26:$G$30,6,FALSE())</f>
        <v>28</v>
      </c>
      <c r="M117" s="0" t="n">
        <v>2</v>
      </c>
      <c r="N117" s="0" t="n">
        <v>2</v>
      </c>
      <c r="O117" s="0" t="n">
        <v>2</v>
      </c>
      <c r="P117" s="0" t="n">
        <v>2</v>
      </c>
      <c r="Q117" s="0" t="n">
        <v>2</v>
      </c>
      <c r="R117" s="0" t="n">
        <v>2</v>
      </c>
      <c r="S117" s="0" t="n">
        <v>2</v>
      </c>
      <c r="T117" s="0" t="n">
        <v>2</v>
      </c>
      <c r="U117" s="0" t="n">
        <v>2</v>
      </c>
      <c r="V117" s="0" t="n">
        <v>2</v>
      </c>
      <c r="W117" s="0" t="n">
        <v>2</v>
      </c>
      <c r="X117" s="0" t="n">
        <v>2</v>
      </c>
    </row>
    <row r="118" customFormat="false" ht="12.75" hidden="false" customHeight="false" outlineLevel="0" collapsed="false">
      <c r="A118" s="1" t="s">
        <v>26</v>
      </c>
      <c r="B118" s="1" t="s">
        <v>20</v>
      </c>
      <c r="C118" s="1" t="s">
        <v>24</v>
      </c>
      <c r="D118" s="1" t="n">
        <v>12</v>
      </c>
      <c r="F118" s="0" t="n">
        <f aca="false">VLOOKUP(A118,Margins!$B$12:$C$30,2,FALSE())*VLOOKUP(B118,Margins!$B$12:$C$30,2,FALSE())*VLOOKUP(C118,Margins!$B$12:$C$30,2,FALSE())*VLOOKUP(D118,Margins!$B$12:$C$30,2,FALSE())</f>
        <v>1350000</v>
      </c>
      <c r="G118" s="17" t="n">
        <f aca="false">F118/SUM($F$4:$F$363)</f>
        <v>0.00482142857142857</v>
      </c>
      <c r="H118" s="15" t="n">
        <f aca="false">$F$1*G118</f>
        <v>1.85625</v>
      </c>
      <c r="I118" s="18" t="n">
        <f aca="false">AVERAGE(VLOOKUP(A118,Margins!$B$12:$D$30,3,FALSE()),VLOOKUP(B118,Margins!$B$12:$D$30,3,FALSE()),VLOOKUP(C118,Margins!$B$12:$D$30,3,FALSE()),VLOOKUP(D118,Margins!$B$12:$D$30,3,FALSE()))</f>
        <v>0.1125</v>
      </c>
      <c r="J118" s="19" t="n">
        <f aca="false">H118*I118</f>
        <v>0.208828125</v>
      </c>
      <c r="K118" s="0" t="n">
        <f aca="false">VLOOKUP(A118,Margins!$B$26:$G$30,6,FALSE())</f>
        <v>28</v>
      </c>
      <c r="M118" s="0" t="n">
        <v>2</v>
      </c>
      <c r="N118" s="0" t="n">
        <v>2</v>
      </c>
      <c r="O118" s="0" t="n">
        <v>2</v>
      </c>
      <c r="P118" s="0" t="n">
        <v>2</v>
      </c>
      <c r="Q118" s="0" t="n">
        <v>2</v>
      </c>
      <c r="R118" s="0" t="n">
        <v>2</v>
      </c>
      <c r="S118" s="0" t="n">
        <v>2</v>
      </c>
      <c r="T118" s="0" t="n">
        <v>2</v>
      </c>
      <c r="U118" s="0" t="n">
        <v>2</v>
      </c>
      <c r="V118" s="0" t="n">
        <v>2</v>
      </c>
      <c r="W118" s="0" t="n">
        <v>2</v>
      </c>
      <c r="X118" s="0" t="n">
        <v>2</v>
      </c>
    </row>
    <row r="119" customFormat="false" ht="12.75" hidden="false" customHeight="false" outlineLevel="0" collapsed="false">
      <c r="A119" s="1" t="s">
        <v>26</v>
      </c>
      <c r="B119" s="1" t="s">
        <v>22</v>
      </c>
      <c r="C119" s="1" t="s">
        <v>24</v>
      </c>
      <c r="D119" s="1" t="n">
        <v>12</v>
      </c>
      <c r="F119" s="0" t="n">
        <f aca="false">VLOOKUP(A119,Margins!$B$12:$C$30,2,FALSE())*VLOOKUP(B119,Margins!$B$12:$C$30,2,FALSE())*VLOOKUP(C119,Margins!$B$12:$C$30,2,FALSE())*VLOOKUP(D119,Margins!$B$12:$C$30,2,FALSE())</f>
        <v>675000</v>
      </c>
      <c r="G119" s="17" t="n">
        <f aca="false">F119/SUM($F$4:$F$363)</f>
        <v>0.00241071428571429</v>
      </c>
      <c r="H119" s="15" t="n">
        <f aca="false">$F$1*G119</f>
        <v>0.928125</v>
      </c>
      <c r="I119" s="18" t="n">
        <f aca="false">AVERAGE(VLOOKUP(A119,Margins!$B$12:$D$30,3,FALSE()),VLOOKUP(B119,Margins!$B$12:$D$30,3,FALSE()),VLOOKUP(C119,Margins!$B$12:$D$30,3,FALSE()),VLOOKUP(D119,Margins!$B$12:$D$30,3,FALSE()))</f>
        <v>0.125</v>
      </c>
      <c r="J119" s="19" t="n">
        <f aca="false">H119*I119</f>
        <v>0.116015625</v>
      </c>
      <c r="K119" s="0" t="n">
        <f aca="false">VLOOKUP(A119,Margins!$B$26:$G$30,6,FALSE())</f>
        <v>28</v>
      </c>
      <c r="M119" s="0" t="n">
        <v>2</v>
      </c>
      <c r="N119" s="0" t="n">
        <v>2</v>
      </c>
      <c r="O119" s="0" t="n">
        <v>2</v>
      </c>
      <c r="P119" s="0" t="n">
        <v>2</v>
      </c>
      <c r="Q119" s="0" t="n">
        <v>2</v>
      </c>
      <c r="R119" s="0" t="n">
        <v>2</v>
      </c>
      <c r="S119" s="0" t="n">
        <v>2</v>
      </c>
      <c r="T119" s="0" t="n">
        <v>2</v>
      </c>
      <c r="U119" s="0" t="n">
        <v>2</v>
      </c>
      <c r="V119" s="0" t="n">
        <v>2</v>
      </c>
      <c r="W119" s="0" t="n">
        <v>2</v>
      </c>
      <c r="X119" s="0" t="n">
        <v>2</v>
      </c>
    </row>
    <row r="120" customFormat="false" ht="12.75" hidden="false" customHeight="false" outlineLevel="0" collapsed="false">
      <c r="A120" s="1" t="s">
        <v>26</v>
      </c>
      <c r="B120" s="1" t="s">
        <v>23</v>
      </c>
      <c r="C120" s="1" t="s">
        <v>24</v>
      </c>
      <c r="D120" s="1" t="n">
        <v>12</v>
      </c>
      <c r="F120" s="0" t="n">
        <f aca="false">VLOOKUP(A120,Margins!$B$12:$C$30,2,FALSE())*VLOOKUP(B120,Margins!$B$12:$C$30,2,FALSE())*VLOOKUP(C120,Margins!$B$12:$C$30,2,FALSE())*VLOOKUP(D120,Margins!$B$12:$C$30,2,FALSE())</f>
        <v>225000</v>
      </c>
      <c r="G120" s="17" t="n">
        <f aca="false">F120/SUM($F$4:$F$363)</f>
        <v>0.000803571428571429</v>
      </c>
      <c r="H120" s="15" t="n">
        <f aca="false">$F$1*G120</f>
        <v>0.309375</v>
      </c>
      <c r="I120" s="18" t="n">
        <f aca="false">AVERAGE(VLOOKUP(A120,Margins!$B$12:$D$30,3,FALSE()),VLOOKUP(B120,Margins!$B$12:$D$30,3,FALSE()),VLOOKUP(C120,Margins!$B$12:$D$30,3,FALSE()),VLOOKUP(D120,Margins!$B$12:$D$30,3,FALSE()))</f>
        <v>0.15</v>
      </c>
      <c r="J120" s="19" t="n">
        <f aca="false">H120*I120</f>
        <v>0.04640625</v>
      </c>
      <c r="K120" s="0" t="n">
        <f aca="false">VLOOKUP(A120,Margins!$B$26:$G$30,6,FALSE())</f>
        <v>28</v>
      </c>
      <c r="M120" s="0" t="n">
        <v>2</v>
      </c>
      <c r="N120" s="0" t="n">
        <v>2</v>
      </c>
      <c r="O120" s="0" t="n">
        <v>2</v>
      </c>
      <c r="P120" s="0" t="n">
        <v>2</v>
      </c>
      <c r="Q120" s="0" t="n">
        <v>2</v>
      </c>
      <c r="R120" s="0" t="n">
        <v>2</v>
      </c>
      <c r="S120" s="0" t="n">
        <v>2</v>
      </c>
      <c r="T120" s="0" t="n">
        <v>2</v>
      </c>
      <c r="U120" s="0" t="n">
        <v>2</v>
      </c>
      <c r="V120" s="0" t="n">
        <v>2</v>
      </c>
      <c r="W120" s="0" t="n">
        <v>2</v>
      </c>
      <c r="X120" s="0" t="n">
        <v>2</v>
      </c>
    </row>
    <row r="121" customFormat="false" ht="12.75" hidden="false" customHeight="false" outlineLevel="0" collapsed="false">
      <c r="A121" s="1" t="s">
        <v>26</v>
      </c>
      <c r="B121" s="1" t="s">
        <v>20</v>
      </c>
      <c r="C121" s="1" t="s">
        <v>24</v>
      </c>
      <c r="D121" s="1" t="n">
        <v>14</v>
      </c>
      <c r="F121" s="0" t="n">
        <f aca="false">VLOOKUP(A121,Margins!$B$12:$C$30,2,FALSE())*VLOOKUP(B121,Margins!$B$12:$C$30,2,FALSE())*VLOOKUP(C121,Margins!$B$12:$C$30,2,FALSE())*VLOOKUP(D121,Margins!$B$12:$C$30,2,FALSE())</f>
        <v>450000</v>
      </c>
      <c r="G121" s="17" t="n">
        <f aca="false">F121/SUM($F$4:$F$363)</f>
        <v>0.00160714285714286</v>
      </c>
      <c r="H121" s="15" t="n">
        <f aca="false">$F$1*G121</f>
        <v>0.61875</v>
      </c>
      <c r="I121" s="18" t="n">
        <f aca="false">AVERAGE(VLOOKUP(A121,Margins!$B$12:$D$30,3,FALSE()),VLOOKUP(B121,Margins!$B$12:$D$30,3,FALSE()),VLOOKUP(C121,Margins!$B$12:$D$30,3,FALSE()),VLOOKUP(D121,Margins!$B$12:$D$30,3,FALSE()))</f>
        <v>0.125</v>
      </c>
      <c r="J121" s="19" t="n">
        <f aca="false">H121*I121</f>
        <v>0.07734375</v>
      </c>
      <c r="K121" s="0" t="n">
        <f aca="false">VLOOKUP(A121,Margins!$B$26:$G$30,6,FALSE())</f>
        <v>28</v>
      </c>
      <c r="M121" s="0" t="n">
        <v>2</v>
      </c>
      <c r="N121" s="0" t="n">
        <v>2</v>
      </c>
      <c r="O121" s="0" t="n">
        <v>2</v>
      </c>
      <c r="P121" s="0" t="n">
        <v>2</v>
      </c>
      <c r="Q121" s="0" t="n">
        <v>2</v>
      </c>
      <c r="R121" s="0" t="n">
        <v>2</v>
      </c>
      <c r="S121" s="0" t="n">
        <v>2</v>
      </c>
      <c r="T121" s="0" t="n">
        <v>2</v>
      </c>
      <c r="U121" s="0" t="n">
        <v>2</v>
      </c>
      <c r="V121" s="0" t="n">
        <v>2</v>
      </c>
      <c r="W121" s="0" t="n">
        <v>2</v>
      </c>
      <c r="X121" s="0" t="n">
        <v>2</v>
      </c>
    </row>
    <row r="122" customFormat="false" ht="12.75" hidden="false" customHeight="false" outlineLevel="0" collapsed="false">
      <c r="A122" s="1" t="s">
        <v>26</v>
      </c>
      <c r="B122" s="1" t="s">
        <v>22</v>
      </c>
      <c r="C122" s="1" t="s">
        <v>24</v>
      </c>
      <c r="D122" s="1" t="n">
        <v>14</v>
      </c>
      <c r="F122" s="0" t="n">
        <f aca="false">VLOOKUP(A122,Margins!$B$12:$C$30,2,FALSE())*VLOOKUP(B122,Margins!$B$12:$C$30,2,FALSE())*VLOOKUP(C122,Margins!$B$12:$C$30,2,FALSE())*VLOOKUP(D122,Margins!$B$12:$C$30,2,FALSE())</f>
        <v>225000</v>
      </c>
      <c r="G122" s="17" t="n">
        <f aca="false">F122/SUM($F$4:$F$363)</f>
        <v>0.000803571428571429</v>
      </c>
      <c r="H122" s="15" t="n">
        <f aca="false">$F$1*G122</f>
        <v>0.309375</v>
      </c>
      <c r="I122" s="18" t="n">
        <f aca="false">AVERAGE(VLOOKUP(A122,Margins!$B$12:$D$30,3,FALSE()),VLOOKUP(B122,Margins!$B$12:$D$30,3,FALSE()),VLOOKUP(C122,Margins!$B$12:$D$30,3,FALSE()),VLOOKUP(D122,Margins!$B$12:$D$30,3,FALSE()))</f>
        <v>0.1375</v>
      </c>
      <c r="J122" s="19" t="n">
        <f aca="false">H122*I122</f>
        <v>0.0425390625</v>
      </c>
      <c r="K122" s="0" t="n">
        <f aca="false">VLOOKUP(A122,Margins!$B$26:$G$30,6,FALSE())</f>
        <v>28</v>
      </c>
      <c r="M122" s="0" t="n">
        <v>2</v>
      </c>
      <c r="N122" s="0" t="n">
        <v>2</v>
      </c>
      <c r="O122" s="0" t="n">
        <v>2</v>
      </c>
      <c r="P122" s="0" t="n">
        <v>2</v>
      </c>
      <c r="Q122" s="0" t="n">
        <v>2</v>
      </c>
      <c r="R122" s="0" t="n">
        <v>2</v>
      </c>
      <c r="S122" s="0" t="n">
        <v>2</v>
      </c>
      <c r="T122" s="0" t="n">
        <v>2</v>
      </c>
      <c r="U122" s="0" t="n">
        <v>2</v>
      </c>
      <c r="V122" s="0" t="n">
        <v>2</v>
      </c>
      <c r="W122" s="0" t="n">
        <v>2</v>
      </c>
      <c r="X122" s="0" t="n">
        <v>2</v>
      </c>
    </row>
    <row r="123" customFormat="false" ht="12.75" hidden="false" customHeight="false" outlineLevel="0" collapsed="false">
      <c r="A123" s="1" t="s">
        <v>26</v>
      </c>
      <c r="B123" s="1" t="s">
        <v>23</v>
      </c>
      <c r="C123" s="1" t="s">
        <v>24</v>
      </c>
      <c r="D123" s="1" t="n">
        <v>14</v>
      </c>
      <c r="F123" s="0" t="n">
        <f aca="false">VLOOKUP(A123,Margins!$B$12:$C$30,2,FALSE())*VLOOKUP(B123,Margins!$B$12:$C$30,2,FALSE())*VLOOKUP(C123,Margins!$B$12:$C$30,2,FALSE())*VLOOKUP(D123,Margins!$B$12:$C$30,2,FALSE())</f>
        <v>75000</v>
      </c>
      <c r="G123" s="17" t="n">
        <f aca="false">F123/SUM($F$4:$F$363)</f>
        <v>0.000267857142857143</v>
      </c>
      <c r="H123" s="15" t="n">
        <f aca="false">$F$1*G123</f>
        <v>0.103125</v>
      </c>
      <c r="I123" s="18" t="n">
        <f aca="false">AVERAGE(VLOOKUP(A123,Margins!$B$12:$D$30,3,FALSE()),VLOOKUP(B123,Margins!$B$12:$D$30,3,FALSE()),VLOOKUP(C123,Margins!$B$12:$D$30,3,FALSE()),VLOOKUP(D123,Margins!$B$12:$D$30,3,FALSE()))</f>
        <v>0.1625</v>
      </c>
      <c r="J123" s="19" t="n">
        <f aca="false">H123*I123</f>
        <v>0.0167578125</v>
      </c>
      <c r="K123" s="0" t="n">
        <f aca="false">VLOOKUP(A123,Margins!$B$26:$G$30,6,FALSE())</f>
        <v>28</v>
      </c>
      <c r="M123" s="0" t="n">
        <v>2</v>
      </c>
      <c r="N123" s="0" t="n">
        <v>2</v>
      </c>
      <c r="O123" s="0" t="n">
        <v>2</v>
      </c>
      <c r="P123" s="0" t="n">
        <v>2</v>
      </c>
      <c r="Q123" s="0" t="n">
        <v>2</v>
      </c>
      <c r="R123" s="0" t="n">
        <v>2</v>
      </c>
      <c r="S123" s="0" t="n">
        <v>2</v>
      </c>
      <c r="T123" s="0" t="n">
        <v>2</v>
      </c>
      <c r="U123" s="0" t="n">
        <v>2</v>
      </c>
      <c r="V123" s="0" t="n">
        <v>2</v>
      </c>
      <c r="W123" s="0" t="n">
        <v>2</v>
      </c>
      <c r="X123" s="0" t="n">
        <v>2</v>
      </c>
    </row>
    <row r="124" customFormat="false" ht="12.75" hidden="false" customHeight="false" outlineLevel="0" collapsed="false">
      <c r="A124" s="1" t="s">
        <v>26</v>
      </c>
      <c r="B124" s="1" t="s">
        <v>20</v>
      </c>
      <c r="C124" s="1" t="s">
        <v>25</v>
      </c>
      <c r="D124" s="1" t="n">
        <v>0</v>
      </c>
      <c r="F124" s="0" t="n">
        <f aca="false">VLOOKUP(A124,Margins!$B$12:$C$30,2,FALSE())*VLOOKUP(B124,Margins!$B$12:$C$30,2,FALSE())*VLOOKUP(C124,Margins!$B$12:$C$30,2,FALSE())*VLOOKUP(D124,Margins!$B$12:$C$30,2,FALSE())</f>
        <v>150000</v>
      </c>
      <c r="G124" s="17" t="n">
        <f aca="false">F124/SUM($F$4:$F$363)</f>
        <v>0.000535714285714286</v>
      </c>
      <c r="H124" s="15" t="n">
        <f aca="false">$F$1*G124</f>
        <v>0.20625</v>
      </c>
      <c r="I124" s="18" t="n">
        <f aca="false">AVERAGE(VLOOKUP(A124,Margins!$B$12:$D$30,3,FALSE()),VLOOKUP(B124,Margins!$B$12:$D$30,3,FALSE()),VLOOKUP(C124,Margins!$B$12:$D$30,3,FALSE()),VLOOKUP(D124,Margins!$B$12:$D$30,3,FALSE()))</f>
        <v>0.15</v>
      </c>
      <c r="J124" s="19" t="n">
        <f aca="false">H124*I124</f>
        <v>0.0309375</v>
      </c>
      <c r="K124" s="0" t="n">
        <f aca="false">VLOOKUP(A124,Margins!$B$26:$G$30,6,FALSE())</f>
        <v>28</v>
      </c>
      <c r="M124" s="0" t="n">
        <v>2</v>
      </c>
      <c r="N124" s="0" t="n">
        <v>2</v>
      </c>
      <c r="O124" s="0" t="n">
        <v>2</v>
      </c>
      <c r="P124" s="0" t="n">
        <v>2</v>
      </c>
      <c r="Q124" s="0" t="n">
        <v>2</v>
      </c>
      <c r="R124" s="0" t="n">
        <v>2</v>
      </c>
      <c r="S124" s="0" t="n">
        <v>2</v>
      </c>
      <c r="T124" s="0" t="n">
        <v>2</v>
      </c>
      <c r="U124" s="0" t="n">
        <v>2</v>
      </c>
      <c r="V124" s="0" t="n">
        <v>2</v>
      </c>
      <c r="W124" s="0" t="n">
        <v>2</v>
      </c>
      <c r="X124" s="0" t="n">
        <v>2</v>
      </c>
    </row>
    <row r="125" customFormat="false" ht="12.75" hidden="false" customHeight="false" outlineLevel="0" collapsed="false">
      <c r="A125" s="1" t="s">
        <v>26</v>
      </c>
      <c r="B125" s="1" t="s">
        <v>22</v>
      </c>
      <c r="C125" s="1" t="s">
        <v>25</v>
      </c>
      <c r="D125" s="1" t="n">
        <v>0</v>
      </c>
      <c r="F125" s="0" t="n">
        <f aca="false">VLOOKUP(A125,Margins!$B$12:$C$30,2,FALSE())*VLOOKUP(B125,Margins!$B$12:$C$30,2,FALSE())*VLOOKUP(C125,Margins!$B$12:$C$30,2,FALSE())*VLOOKUP(D125,Margins!$B$12:$C$30,2,FALSE())</f>
        <v>75000</v>
      </c>
      <c r="G125" s="17" t="n">
        <f aca="false">F125/SUM($F$4:$F$363)</f>
        <v>0.000267857142857143</v>
      </c>
      <c r="H125" s="15" t="n">
        <f aca="false">$F$1*G125</f>
        <v>0.103125</v>
      </c>
      <c r="I125" s="18" t="n">
        <f aca="false">AVERAGE(VLOOKUP(A125,Margins!$B$12:$D$30,3,FALSE()),VLOOKUP(B125,Margins!$B$12:$D$30,3,FALSE()),VLOOKUP(C125,Margins!$B$12:$D$30,3,FALSE()),VLOOKUP(D125,Margins!$B$12:$D$30,3,FALSE()))</f>
        <v>0.1625</v>
      </c>
      <c r="J125" s="19" t="n">
        <f aca="false">H125*I125</f>
        <v>0.0167578125</v>
      </c>
      <c r="K125" s="0" t="n">
        <f aca="false">VLOOKUP(A125,Margins!$B$26:$G$30,6,FALSE())</f>
        <v>28</v>
      </c>
      <c r="M125" s="0" t="n">
        <v>2</v>
      </c>
      <c r="N125" s="0" t="n">
        <v>2</v>
      </c>
      <c r="O125" s="0" t="n">
        <v>2</v>
      </c>
      <c r="P125" s="0" t="n">
        <v>2</v>
      </c>
      <c r="Q125" s="0" t="n">
        <v>2</v>
      </c>
      <c r="R125" s="0" t="n">
        <v>2</v>
      </c>
      <c r="S125" s="0" t="n">
        <v>2</v>
      </c>
      <c r="T125" s="0" t="n">
        <v>2</v>
      </c>
      <c r="U125" s="0" t="n">
        <v>2</v>
      </c>
      <c r="V125" s="0" t="n">
        <v>2</v>
      </c>
      <c r="W125" s="0" t="n">
        <v>2</v>
      </c>
      <c r="X125" s="0" t="n">
        <v>2</v>
      </c>
    </row>
    <row r="126" customFormat="false" ht="12.75" hidden="false" customHeight="false" outlineLevel="0" collapsed="false">
      <c r="A126" s="1" t="s">
        <v>26</v>
      </c>
      <c r="B126" s="1" t="s">
        <v>23</v>
      </c>
      <c r="C126" s="1" t="s">
        <v>25</v>
      </c>
      <c r="D126" s="1" t="n">
        <v>0</v>
      </c>
      <c r="F126" s="0" t="n">
        <f aca="false">VLOOKUP(A126,Margins!$B$12:$C$30,2,FALSE())*VLOOKUP(B126,Margins!$B$12:$C$30,2,FALSE())*VLOOKUP(C126,Margins!$B$12:$C$30,2,FALSE())*VLOOKUP(D126,Margins!$B$12:$C$30,2,FALSE())</f>
        <v>25000</v>
      </c>
      <c r="G126" s="17" t="n">
        <f aca="false">F126/SUM($F$4:$F$363)</f>
        <v>8.92857142857143E-005</v>
      </c>
      <c r="H126" s="15" t="n">
        <f aca="false">$F$1*G126</f>
        <v>0.034375</v>
      </c>
      <c r="I126" s="18" t="n">
        <f aca="false">AVERAGE(VLOOKUP(A126,Margins!$B$12:$D$30,3,FALSE()),VLOOKUP(B126,Margins!$B$12:$D$30,3,FALSE()),VLOOKUP(C126,Margins!$B$12:$D$30,3,FALSE()),VLOOKUP(D126,Margins!$B$12:$D$30,3,FALSE()))</f>
        <v>0.1875</v>
      </c>
      <c r="J126" s="19" t="n">
        <f aca="false">H126*I126</f>
        <v>0.0064453125</v>
      </c>
      <c r="K126" s="0" t="n">
        <f aca="false">VLOOKUP(A126,Margins!$B$26:$G$30,6,FALSE())</f>
        <v>28</v>
      </c>
      <c r="M126" s="0" t="n">
        <v>2</v>
      </c>
      <c r="N126" s="0" t="n">
        <v>2</v>
      </c>
      <c r="O126" s="0" t="n">
        <v>2</v>
      </c>
      <c r="P126" s="0" t="n">
        <v>2</v>
      </c>
      <c r="Q126" s="0" t="n">
        <v>2</v>
      </c>
      <c r="R126" s="0" t="n">
        <v>2</v>
      </c>
      <c r="S126" s="0" t="n">
        <v>2</v>
      </c>
      <c r="T126" s="0" t="n">
        <v>2</v>
      </c>
      <c r="U126" s="0" t="n">
        <v>2</v>
      </c>
      <c r="V126" s="0" t="n">
        <v>2</v>
      </c>
      <c r="W126" s="0" t="n">
        <v>2</v>
      </c>
      <c r="X126" s="0" t="n">
        <v>2</v>
      </c>
    </row>
    <row r="127" customFormat="false" ht="12.75" hidden="false" customHeight="false" outlineLevel="0" collapsed="false">
      <c r="A127" s="1" t="s">
        <v>26</v>
      </c>
      <c r="B127" s="1" t="s">
        <v>20</v>
      </c>
      <c r="C127" s="1" t="s">
        <v>25</v>
      </c>
      <c r="D127" s="1" t="n">
        <v>2</v>
      </c>
      <c r="F127" s="0" t="n">
        <f aca="false">VLOOKUP(A127,Margins!$B$12:$C$30,2,FALSE())*VLOOKUP(B127,Margins!$B$12:$C$30,2,FALSE())*VLOOKUP(C127,Margins!$B$12:$C$30,2,FALSE())*VLOOKUP(D127,Margins!$B$12:$C$30,2,FALSE())</f>
        <v>450000</v>
      </c>
      <c r="G127" s="17" t="n">
        <f aca="false">F127/SUM($F$4:$F$363)</f>
        <v>0.00160714285714286</v>
      </c>
      <c r="H127" s="15" t="n">
        <f aca="false">$F$1*G127</f>
        <v>0.61875</v>
      </c>
      <c r="I127" s="18" t="n">
        <f aca="false">AVERAGE(VLOOKUP(A127,Margins!$B$12:$D$30,3,FALSE()),VLOOKUP(B127,Margins!$B$12:$D$30,3,FALSE()),VLOOKUP(C127,Margins!$B$12:$D$30,3,FALSE()),VLOOKUP(D127,Margins!$B$12:$D$30,3,FALSE()))</f>
        <v>0.1375</v>
      </c>
      <c r="J127" s="19" t="n">
        <f aca="false">H127*I127</f>
        <v>0.085078125</v>
      </c>
      <c r="K127" s="0" t="n">
        <f aca="false">VLOOKUP(A127,Margins!$B$26:$G$30,6,FALSE())</f>
        <v>28</v>
      </c>
      <c r="M127" s="0" t="n">
        <v>2</v>
      </c>
      <c r="N127" s="0" t="n">
        <v>2</v>
      </c>
      <c r="O127" s="0" t="n">
        <v>2</v>
      </c>
      <c r="P127" s="0" t="n">
        <v>2</v>
      </c>
      <c r="Q127" s="0" t="n">
        <v>2</v>
      </c>
      <c r="R127" s="0" t="n">
        <v>2</v>
      </c>
      <c r="S127" s="0" t="n">
        <v>2</v>
      </c>
      <c r="T127" s="0" t="n">
        <v>2</v>
      </c>
      <c r="U127" s="0" t="n">
        <v>2</v>
      </c>
      <c r="V127" s="0" t="n">
        <v>2</v>
      </c>
      <c r="W127" s="0" t="n">
        <v>2</v>
      </c>
      <c r="X127" s="0" t="n">
        <v>2</v>
      </c>
    </row>
    <row r="128" customFormat="false" ht="12.75" hidden="false" customHeight="false" outlineLevel="0" collapsed="false">
      <c r="A128" s="1" t="s">
        <v>26</v>
      </c>
      <c r="B128" s="1" t="s">
        <v>22</v>
      </c>
      <c r="C128" s="1" t="s">
        <v>25</v>
      </c>
      <c r="D128" s="1" t="n">
        <v>2</v>
      </c>
      <c r="F128" s="0" t="n">
        <f aca="false">VLOOKUP(A128,Margins!$B$12:$C$30,2,FALSE())*VLOOKUP(B128,Margins!$B$12:$C$30,2,FALSE())*VLOOKUP(C128,Margins!$B$12:$C$30,2,FALSE())*VLOOKUP(D128,Margins!$B$12:$C$30,2,FALSE())</f>
        <v>225000</v>
      </c>
      <c r="G128" s="17" t="n">
        <f aca="false">F128/SUM($F$4:$F$363)</f>
        <v>0.000803571428571429</v>
      </c>
      <c r="H128" s="15" t="n">
        <f aca="false">$F$1*G128</f>
        <v>0.309375</v>
      </c>
      <c r="I128" s="18" t="n">
        <f aca="false">AVERAGE(VLOOKUP(A128,Margins!$B$12:$D$30,3,FALSE()),VLOOKUP(B128,Margins!$B$12:$D$30,3,FALSE()),VLOOKUP(C128,Margins!$B$12:$D$30,3,FALSE()),VLOOKUP(D128,Margins!$B$12:$D$30,3,FALSE()))</f>
        <v>0.15</v>
      </c>
      <c r="J128" s="19" t="n">
        <f aca="false">H128*I128</f>
        <v>0.04640625</v>
      </c>
      <c r="K128" s="0" t="n">
        <f aca="false">VLOOKUP(A128,Margins!$B$26:$G$30,6,FALSE())</f>
        <v>28</v>
      </c>
      <c r="M128" s="0" t="n">
        <v>2</v>
      </c>
      <c r="N128" s="0" t="n">
        <v>2</v>
      </c>
      <c r="O128" s="0" t="n">
        <v>2</v>
      </c>
      <c r="P128" s="0" t="n">
        <v>2</v>
      </c>
      <c r="Q128" s="0" t="n">
        <v>2</v>
      </c>
      <c r="R128" s="0" t="n">
        <v>2</v>
      </c>
      <c r="S128" s="0" t="n">
        <v>2</v>
      </c>
      <c r="T128" s="0" t="n">
        <v>2</v>
      </c>
      <c r="U128" s="0" t="n">
        <v>2</v>
      </c>
      <c r="V128" s="0" t="n">
        <v>2</v>
      </c>
      <c r="W128" s="0" t="n">
        <v>2</v>
      </c>
      <c r="X128" s="0" t="n">
        <v>2</v>
      </c>
    </row>
    <row r="129" customFormat="false" ht="12.75" hidden="false" customHeight="false" outlineLevel="0" collapsed="false">
      <c r="A129" s="1" t="s">
        <v>26</v>
      </c>
      <c r="B129" s="1" t="s">
        <v>23</v>
      </c>
      <c r="C129" s="1" t="s">
        <v>25</v>
      </c>
      <c r="D129" s="1" t="n">
        <v>2</v>
      </c>
      <c r="F129" s="0" t="n">
        <f aca="false">VLOOKUP(A129,Margins!$B$12:$C$30,2,FALSE())*VLOOKUP(B129,Margins!$B$12:$C$30,2,FALSE())*VLOOKUP(C129,Margins!$B$12:$C$30,2,FALSE())*VLOOKUP(D129,Margins!$B$12:$C$30,2,FALSE())</f>
        <v>75000</v>
      </c>
      <c r="G129" s="17" t="n">
        <f aca="false">F129/SUM($F$4:$F$363)</f>
        <v>0.000267857142857143</v>
      </c>
      <c r="H129" s="15" t="n">
        <f aca="false">$F$1*G129</f>
        <v>0.103125</v>
      </c>
      <c r="I129" s="18" t="n">
        <f aca="false">AVERAGE(VLOOKUP(A129,Margins!$B$12:$D$30,3,FALSE()),VLOOKUP(B129,Margins!$B$12:$D$30,3,FALSE()),VLOOKUP(C129,Margins!$B$12:$D$30,3,FALSE()),VLOOKUP(D129,Margins!$B$12:$D$30,3,FALSE()))</f>
        <v>0.175</v>
      </c>
      <c r="J129" s="19" t="n">
        <f aca="false">H129*I129</f>
        <v>0.018046875</v>
      </c>
      <c r="K129" s="0" t="n">
        <f aca="false">VLOOKUP(A129,Margins!$B$26:$G$30,6,FALSE())</f>
        <v>28</v>
      </c>
      <c r="M129" s="0" t="n">
        <v>2</v>
      </c>
      <c r="N129" s="0" t="n">
        <v>2</v>
      </c>
      <c r="O129" s="0" t="n">
        <v>2</v>
      </c>
      <c r="P129" s="0" t="n">
        <v>2</v>
      </c>
      <c r="Q129" s="0" t="n">
        <v>2</v>
      </c>
      <c r="R129" s="0" t="n">
        <v>2</v>
      </c>
      <c r="S129" s="0" t="n">
        <v>2</v>
      </c>
      <c r="T129" s="0" t="n">
        <v>2</v>
      </c>
      <c r="U129" s="0" t="n">
        <v>2</v>
      </c>
      <c r="V129" s="0" t="n">
        <v>2</v>
      </c>
      <c r="W129" s="0" t="n">
        <v>2</v>
      </c>
      <c r="X129" s="0" t="n">
        <v>2</v>
      </c>
    </row>
    <row r="130" customFormat="false" ht="12.75" hidden="false" customHeight="false" outlineLevel="0" collapsed="false">
      <c r="A130" s="1" t="s">
        <v>26</v>
      </c>
      <c r="B130" s="1" t="s">
        <v>20</v>
      </c>
      <c r="C130" s="1" t="s">
        <v>25</v>
      </c>
      <c r="D130" s="1" t="n">
        <v>4</v>
      </c>
      <c r="F130" s="0" t="n">
        <f aca="false">VLOOKUP(A130,Margins!$B$12:$C$30,2,FALSE())*VLOOKUP(B130,Margins!$B$12:$C$30,2,FALSE())*VLOOKUP(C130,Margins!$B$12:$C$30,2,FALSE())*VLOOKUP(D130,Margins!$B$12:$C$30,2,FALSE())</f>
        <v>600000</v>
      </c>
      <c r="G130" s="17" t="n">
        <f aca="false">F130/SUM($F$4:$F$363)</f>
        <v>0.00214285714285714</v>
      </c>
      <c r="H130" s="15" t="n">
        <f aca="false">$F$1*G130</f>
        <v>0.825</v>
      </c>
      <c r="I130" s="18" t="n">
        <f aca="false">AVERAGE(VLOOKUP(A130,Margins!$B$12:$D$30,3,FALSE()),VLOOKUP(B130,Margins!$B$12:$D$30,3,FALSE()),VLOOKUP(C130,Margins!$B$12:$D$30,3,FALSE()),VLOOKUP(D130,Margins!$B$12:$D$30,3,FALSE()))</f>
        <v>0.125</v>
      </c>
      <c r="J130" s="19" t="n">
        <f aca="false">H130*I130</f>
        <v>0.103125</v>
      </c>
      <c r="K130" s="0" t="n">
        <f aca="false">VLOOKUP(A130,Margins!$B$26:$G$30,6,FALSE())</f>
        <v>28</v>
      </c>
      <c r="M130" s="0" t="n">
        <v>2</v>
      </c>
      <c r="N130" s="0" t="n">
        <v>2</v>
      </c>
      <c r="O130" s="0" t="n">
        <v>2</v>
      </c>
      <c r="P130" s="0" t="n">
        <v>2</v>
      </c>
      <c r="Q130" s="0" t="n">
        <v>2</v>
      </c>
      <c r="R130" s="0" t="n">
        <v>2</v>
      </c>
      <c r="S130" s="0" t="n">
        <v>2</v>
      </c>
      <c r="T130" s="0" t="n">
        <v>2</v>
      </c>
      <c r="U130" s="0" t="n">
        <v>2</v>
      </c>
      <c r="V130" s="0" t="n">
        <v>2</v>
      </c>
      <c r="W130" s="0" t="n">
        <v>2</v>
      </c>
      <c r="X130" s="0" t="n">
        <v>2</v>
      </c>
    </row>
    <row r="131" customFormat="false" ht="12.75" hidden="false" customHeight="false" outlineLevel="0" collapsed="false">
      <c r="A131" s="1" t="s">
        <v>26</v>
      </c>
      <c r="B131" s="1" t="s">
        <v>22</v>
      </c>
      <c r="C131" s="1" t="s">
        <v>25</v>
      </c>
      <c r="D131" s="1" t="n">
        <v>4</v>
      </c>
      <c r="F131" s="0" t="n">
        <f aca="false">VLOOKUP(A131,Margins!$B$12:$C$30,2,FALSE())*VLOOKUP(B131,Margins!$B$12:$C$30,2,FALSE())*VLOOKUP(C131,Margins!$B$12:$C$30,2,FALSE())*VLOOKUP(D131,Margins!$B$12:$C$30,2,FALSE())</f>
        <v>300000</v>
      </c>
      <c r="G131" s="17" t="n">
        <f aca="false">F131/SUM($F$4:$F$363)</f>
        <v>0.00107142857142857</v>
      </c>
      <c r="H131" s="15" t="n">
        <f aca="false">$F$1*G131</f>
        <v>0.4125</v>
      </c>
      <c r="I131" s="18" t="n">
        <f aca="false">AVERAGE(VLOOKUP(A131,Margins!$B$12:$D$30,3,FALSE()),VLOOKUP(B131,Margins!$B$12:$D$30,3,FALSE()),VLOOKUP(C131,Margins!$B$12:$D$30,3,FALSE()),VLOOKUP(D131,Margins!$B$12:$D$30,3,FALSE()))</f>
        <v>0.1375</v>
      </c>
      <c r="J131" s="19" t="n">
        <f aca="false">H131*I131</f>
        <v>0.05671875</v>
      </c>
      <c r="K131" s="0" t="n">
        <f aca="false">VLOOKUP(A131,Margins!$B$26:$G$30,6,FALSE())</f>
        <v>28</v>
      </c>
      <c r="M131" s="0" t="n">
        <v>2</v>
      </c>
      <c r="N131" s="0" t="n">
        <v>2</v>
      </c>
      <c r="O131" s="0" t="n">
        <v>2</v>
      </c>
      <c r="P131" s="0" t="n">
        <v>2</v>
      </c>
      <c r="Q131" s="0" t="n">
        <v>2</v>
      </c>
      <c r="R131" s="0" t="n">
        <v>2</v>
      </c>
      <c r="S131" s="0" t="n">
        <v>2</v>
      </c>
      <c r="T131" s="0" t="n">
        <v>2</v>
      </c>
      <c r="U131" s="0" t="n">
        <v>2</v>
      </c>
      <c r="V131" s="0" t="n">
        <v>2</v>
      </c>
      <c r="W131" s="0" t="n">
        <v>2</v>
      </c>
      <c r="X131" s="0" t="n">
        <v>2</v>
      </c>
    </row>
    <row r="132" customFormat="false" ht="12.75" hidden="false" customHeight="false" outlineLevel="0" collapsed="false">
      <c r="A132" s="1" t="s">
        <v>26</v>
      </c>
      <c r="B132" s="1" t="s">
        <v>23</v>
      </c>
      <c r="C132" s="1" t="s">
        <v>25</v>
      </c>
      <c r="D132" s="1" t="n">
        <v>4</v>
      </c>
      <c r="F132" s="0" t="n">
        <f aca="false">VLOOKUP(A132,Margins!$B$12:$C$30,2,FALSE())*VLOOKUP(B132,Margins!$B$12:$C$30,2,FALSE())*VLOOKUP(C132,Margins!$B$12:$C$30,2,FALSE())*VLOOKUP(D132,Margins!$B$12:$C$30,2,FALSE())</f>
        <v>100000</v>
      </c>
      <c r="G132" s="17" t="n">
        <f aca="false">F132/SUM($F$4:$F$363)</f>
        <v>0.000357142857142857</v>
      </c>
      <c r="H132" s="15" t="n">
        <f aca="false">$F$1*G132</f>
        <v>0.1375</v>
      </c>
      <c r="I132" s="18" t="n">
        <f aca="false">AVERAGE(VLOOKUP(A132,Margins!$B$12:$D$30,3,FALSE()),VLOOKUP(B132,Margins!$B$12:$D$30,3,FALSE()),VLOOKUP(C132,Margins!$B$12:$D$30,3,FALSE()),VLOOKUP(D132,Margins!$B$12:$D$30,3,FALSE()))</f>
        <v>0.1625</v>
      </c>
      <c r="J132" s="19" t="n">
        <f aca="false">H132*I132</f>
        <v>0.02234375</v>
      </c>
      <c r="K132" s="0" t="n">
        <f aca="false">VLOOKUP(A132,Margins!$B$26:$G$30,6,FALSE())</f>
        <v>28</v>
      </c>
      <c r="M132" s="0" t="n">
        <v>2</v>
      </c>
      <c r="N132" s="0" t="n">
        <v>2</v>
      </c>
      <c r="O132" s="0" t="n">
        <v>2</v>
      </c>
      <c r="P132" s="0" t="n">
        <v>2</v>
      </c>
      <c r="Q132" s="0" t="n">
        <v>2</v>
      </c>
      <c r="R132" s="0" t="n">
        <v>2</v>
      </c>
      <c r="S132" s="0" t="n">
        <v>2</v>
      </c>
      <c r="T132" s="0" t="n">
        <v>2</v>
      </c>
      <c r="U132" s="0" t="n">
        <v>2</v>
      </c>
      <c r="V132" s="0" t="n">
        <v>2</v>
      </c>
      <c r="W132" s="0" t="n">
        <v>2</v>
      </c>
      <c r="X132" s="0" t="n">
        <v>2</v>
      </c>
    </row>
    <row r="133" customFormat="false" ht="12.75" hidden="false" customHeight="false" outlineLevel="0" collapsed="false">
      <c r="A133" s="1" t="s">
        <v>26</v>
      </c>
      <c r="B133" s="1" t="s">
        <v>20</v>
      </c>
      <c r="C133" s="1" t="s">
        <v>25</v>
      </c>
      <c r="D133" s="1" t="n">
        <v>6</v>
      </c>
      <c r="F133" s="0" t="n">
        <f aca="false">VLOOKUP(A133,Margins!$B$12:$C$30,2,FALSE())*VLOOKUP(B133,Margins!$B$12:$C$30,2,FALSE())*VLOOKUP(C133,Margins!$B$12:$C$30,2,FALSE())*VLOOKUP(D133,Margins!$B$12:$C$30,2,FALSE())</f>
        <v>900000</v>
      </c>
      <c r="G133" s="17" t="n">
        <f aca="false">F133/SUM($F$4:$F$363)</f>
        <v>0.00321428571428571</v>
      </c>
      <c r="H133" s="15" t="n">
        <f aca="false">$F$1*G133</f>
        <v>1.2375</v>
      </c>
      <c r="I133" s="18" t="n">
        <f aca="false">AVERAGE(VLOOKUP(A133,Margins!$B$12:$D$30,3,FALSE()),VLOOKUP(B133,Margins!$B$12:$D$30,3,FALSE()),VLOOKUP(C133,Margins!$B$12:$D$30,3,FALSE()),VLOOKUP(D133,Margins!$B$12:$D$30,3,FALSE()))</f>
        <v>0.1</v>
      </c>
      <c r="J133" s="19" t="n">
        <f aca="false">H133*I133</f>
        <v>0.12375</v>
      </c>
      <c r="K133" s="0" t="n">
        <f aca="false">VLOOKUP(A133,Margins!$B$26:$G$30,6,FALSE())</f>
        <v>28</v>
      </c>
      <c r="M133" s="0" t="n">
        <v>2</v>
      </c>
      <c r="N133" s="0" t="n">
        <v>2</v>
      </c>
      <c r="O133" s="0" t="n">
        <v>2</v>
      </c>
      <c r="P133" s="0" t="n">
        <v>2</v>
      </c>
      <c r="Q133" s="0" t="n">
        <v>2</v>
      </c>
      <c r="R133" s="0" t="n">
        <v>2</v>
      </c>
      <c r="S133" s="0" t="n">
        <v>2</v>
      </c>
      <c r="T133" s="0" t="n">
        <v>2</v>
      </c>
      <c r="U133" s="0" t="n">
        <v>2</v>
      </c>
      <c r="V133" s="0" t="n">
        <v>2</v>
      </c>
      <c r="W133" s="0" t="n">
        <v>2</v>
      </c>
      <c r="X133" s="0" t="n">
        <v>2</v>
      </c>
    </row>
    <row r="134" customFormat="false" ht="12.75" hidden="false" customHeight="false" outlineLevel="0" collapsed="false">
      <c r="A134" s="1" t="s">
        <v>26</v>
      </c>
      <c r="B134" s="1" t="s">
        <v>22</v>
      </c>
      <c r="C134" s="1" t="s">
        <v>25</v>
      </c>
      <c r="D134" s="1" t="n">
        <v>6</v>
      </c>
      <c r="F134" s="0" t="n">
        <f aca="false">VLOOKUP(A134,Margins!$B$12:$C$30,2,FALSE())*VLOOKUP(B134,Margins!$B$12:$C$30,2,FALSE())*VLOOKUP(C134,Margins!$B$12:$C$30,2,FALSE())*VLOOKUP(D134,Margins!$B$12:$C$30,2,FALSE())</f>
        <v>450000</v>
      </c>
      <c r="G134" s="17" t="n">
        <f aca="false">F134/SUM($F$4:$F$363)</f>
        <v>0.00160714285714286</v>
      </c>
      <c r="H134" s="15" t="n">
        <f aca="false">$F$1*G134</f>
        <v>0.61875</v>
      </c>
      <c r="I134" s="18" t="n">
        <f aca="false">AVERAGE(VLOOKUP(A134,Margins!$B$12:$D$30,3,FALSE()),VLOOKUP(B134,Margins!$B$12:$D$30,3,FALSE()),VLOOKUP(C134,Margins!$B$12:$D$30,3,FALSE()),VLOOKUP(D134,Margins!$B$12:$D$30,3,FALSE()))</f>
        <v>0.1125</v>
      </c>
      <c r="J134" s="19" t="n">
        <f aca="false">H134*I134</f>
        <v>0.069609375</v>
      </c>
      <c r="K134" s="0" t="n">
        <f aca="false">VLOOKUP(A134,Margins!$B$26:$G$30,6,FALSE())</f>
        <v>28</v>
      </c>
      <c r="M134" s="0" t="n">
        <v>2</v>
      </c>
      <c r="N134" s="0" t="n">
        <v>2</v>
      </c>
      <c r="O134" s="0" t="n">
        <v>2</v>
      </c>
      <c r="P134" s="0" t="n">
        <v>2</v>
      </c>
      <c r="Q134" s="0" t="n">
        <v>2</v>
      </c>
      <c r="R134" s="0" t="n">
        <v>2</v>
      </c>
      <c r="S134" s="0" t="n">
        <v>2</v>
      </c>
      <c r="T134" s="0" t="n">
        <v>2</v>
      </c>
      <c r="U134" s="0" t="n">
        <v>2</v>
      </c>
      <c r="V134" s="0" t="n">
        <v>2</v>
      </c>
      <c r="W134" s="0" t="n">
        <v>2</v>
      </c>
      <c r="X134" s="0" t="n">
        <v>2</v>
      </c>
    </row>
    <row r="135" customFormat="false" ht="12.75" hidden="false" customHeight="false" outlineLevel="0" collapsed="false">
      <c r="A135" s="1" t="s">
        <v>26</v>
      </c>
      <c r="B135" s="1" t="s">
        <v>23</v>
      </c>
      <c r="C135" s="1" t="s">
        <v>25</v>
      </c>
      <c r="D135" s="1" t="n">
        <v>6</v>
      </c>
      <c r="F135" s="0" t="n">
        <f aca="false">VLOOKUP(A135,Margins!$B$12:$C$30,2,FALSE())*VLOOKUP(B135,Margins!$B$12:$C$30,2,FALSE())*VLOOKUP(C135,Margins!$B$12:$C$30,2,FALSE())*VLOOKUP(D135,Margins!$B$12:$C$30,2,FALSE())</f>
        <v>150000</v>
      </c>
      <c r="G135" s="17" t="n">
        <f aca="false">F135/SUM($F$4:$F$363)</f>
        <v>0.000535714285714286</v>
      </c>
      <c r="H135" s="15" t="n">
        <f aca="false">$F$1*G135</f>
        <v>0.20625</v>
      </c>
      <c r="I135" s="18" t="n">
        <f aca="false">AVERAGE(VLOOKUP(A135,Margins!$B$12:$D$30,3,FALSE()),VLOOKUP(B135,Margins!$B$12:$D$30,3,FALSE()),VLOOKUP(C135,Margins!$B$12:$D$30,3,FALSE()),VLOOKUP(D135,Margins!$B$12:$D$30,3,FALSE()))</f>
        <v>0.1375</v>
      </c>
      <c r="J135" s="19" t="n">
        <f aca="false">H135*I135</f>
        <v>0.028359375</v>
      </c>
      <c r="K135" s="0" t="n">
        <f aca="false">VLOOKUP(A135,Margins!$B$26:$G$30,6,FALSE())</f>
        <v>28</v>
      </c>
      <c r="M135" s="0" t="n">
        <v>2</v>
      </c>
      <c r="N135" s="0" t="n">
        <v>2</v>
      </c>
      <c r="O135" s="0" t="n">
        <v>2</v>
      </c>
      <c r="P135" s="0" t="n">
        <v>2</v>
      </c>
      <c r="Q135" s="0" t="n">
        <v>2</v>
      </c>
      <c r="R135" s="0" t="n">
        <v>2</v>
      </c>
      <c r="S135" s="0" t="n">
        <v>2</v>
      </c>
      <c r="T135" s="0" t="n">
        <v>2</v>
      </c>
      <c r="U135" s="0" t="n">
        <v>2</v>
      </c>
      <c r="V135" s="0" t="n">
        <v>2</v>
      </c>
      <c r="W135" s="0" t="n">
        <v>2</v>
      </c>
      <c r="X135" s="0" t="n">
        <v>2</v>
      </c>
    </row>
    <row r="136" customFormat="false" ht="12.75" hidden="false" customHeight="false" outlineLevel="0" collapsed="false">
      <c r="A136" s="1" t="s">
        <v>26</v>
      </c>
      <c r="B136" s="1" t="s">
        <v>20</v>
      </c>
      <c r="C136" s="1" t="s">
        <v>25</v>
      </c>
      <c r="D136" s="1" t="n">
        <v>8</v>
      </c>
      <c r="F136" s="0" t="n">
        <f aca="false">VLOOKUP(A136,Margins!$B$12:$C$30,2,FALSE())*VLOOKUP(B136,Margins!$B$12:$C$30,2,FALSE())*VLOOKUP(C136,Margins!$B$12:$C$30,2,FALSE())*VLOOKUP(D136,Margins!$B$12:$C$30,2,FALSE())</f>
        <v>900000</v>
      </c>
      <c r="G136" s="17" t="n">
        <f aca="false">F136/SUM($F$4:$F$363)</f>
        <v>0.00321428571428571</v>
      </c>
      <c r="H136" s="15" t="n">
        <f aca="false">$F$1*G136</f>
        <v>1.2375</v>
      </c>
      <c r="I136" s="18" t="n">
        <f aca="false">AVERAGE(VLOOKUP(A136,Margins!$B$12:$D$30,3,FALSE()),VLOOKUP(B136,Margins!$B$12:$D$30,3,FALSE()),VLOOKUP(C136,Margins!$B$12:$D$30,3,FALSE()),VLOOKUP(D136,Margins!$B$12:$D$30,3,FALSE()))</f>
        <v>0.1</v>
      </c>
      <c r="J136" s="19" t="n">
        <f aca="false">H136*I136</f>
        <v>0.12375</v>
      </c>
      <c r="K136" s="0" t="n">
        <f aca="false">VLOOKUP(A136,Margins!$B$26:$G$30,6,FALSE())</f>
        <v>28</v>
      </c>
      <c r="M136" s="0" t="n">
        <v>2</v>
      </c>
      <c r="N136" s="0" t="n">
        <v>2</v>
      </c>
      <c r="O136" s="0" t="n">
        <v>2</v>
      </c>
      <c r="P136" s="0" t="n">
        <v>2</v>
      </c>
      <c r="Q136" s="0" t="n">
        <v>2</v>
      </c>
      <c r="R136" s="0" t="n">
        <v>2</v>
      </c>
      <c r="S136" s="0" t="n">
        <v>2</v>
      </c>
      <c r="T136" s="0" t="n">
        <v>2</v>
      </c>
      <c r="U136" s="0" t="n">
        <v>2</v>
      </c>
      <c r="V136" s="0" t="n">
        <v>2</v>
      </c>
      <c r="W136" s="0" t="n">
        <v>2</v>
      </c>
      <c r="X136" s="0" t="n">
        <v>2</v>
      </c>
    </row>
    <row r="137" customFormat="false" ht="12.75" hidden="false" customHeight="false" outlineLevel="0" collapsed="false">
      <c r="A137" s="1" t="s">
        <v>26</v>
      </c>
      <c r="B137" s="1" t="s">
        <v>22</v>
      </c>
      <c r="C137" s="1" t="s">
        <v>25</v>
      </c>
      <c r="D137" s="1" t="n">
        <v>8</v>
      </c>
      <c r="F137" s="0" t="n">
        <f aca="false">VLOOKUP(A137,Margins!$B$12:$C$30,2,FALSE())*VLOOKUP(B137,Margins!$B$12:$C$30,2,FALSE())*VLOOKUP(C137,Margins!$B$12:$C$30,2,FALSE())*VLOOKUP(D137,Margins!$B$12:$C$30,2,FALSE())</f>
        <v>450000</v>
      </c>
      <c r="G137" s="17" t="n">
        <f aca="false">F137/SUM($F$4:$F$363)</f>
        <v>0.00160714285714286</v>
      </c>
      <c r="H137" s="15" t="n">
        <f aca="false">$F$1*G137</f>
        <v>0.61875</v>
      </c>
      <c r="I137" s="18" t="n">
        <f aca="false">AVERAGE(VLOOKUP(A137,Margins!$B$12:$D$30,3,FALSE()),VLOOKUP(B137,Margins!$B$12:$D$30,3,FALSE()),VLOOKUP(C137,Margins!$B$12:$D$30,3,FALSE()),VLOOKUP(D137,Margins!$B$12:$D$30,3,FALSE()))</f>
        <v>0.1125</v>
      </c>
      <c r="J137" s="19" t="n">
        <f aca="false">H137*I137</f>
        <v>0.069609375</v>
      </c>
      <c r="K137" s="0" t="n">
        <f aca="false">VLOOKUP(A137,Margins!$B$26:$G$30,6,FALSE())</f>
        <v>28</v>
      </c>
      <c r="M137" s="0" t="n">
        <v>2</v>
      </c>
      <c r="N137" s="0" t="n">
        <v>2</v>
      </c>
      <c r="O137" s="0" t="n">
        <v>2</v>
      </c>
      <c r="P137" s="0" t="n">
        <v>2</v>
      </c>
      <c r="Q137" s="0" t="n">
        <v>2</v>
      </c>
      <c r="R137" s="0" t="n">
        <v>2</v>
      </c>
      <c r="S137" s="0" t="n">
        <v>2</v>
      </c>
      <c r="T137" s="0" t="n">
        <v>2</v>
      </c>
      <c r="U137" s="0" t="n">
        <v>2</v>
      </c>
      <c r="V137" s="0" t="n">
        <v>2</v>
      </c>
      <c r="W137" s="0" t="n">
        <v>2</v>
      </c>
      <c r="X137" s="0" t="n">
        <v>2</v>
      </c>
    </row>
    <row r="138" customFormat="false" ht="12.75" hidden="false" customHeight="false" outlineLevel="0" collapsed="false">
      <c r="A138" s="1" t="s">
        <v>26</v>
      </c>
      <c r="B138" s="1" t="s">
        <v>23</v>
      </c>
      <c r="C138" s="1" t="s">
        <v>25</v>
      </c>
      <c r="D138" s="1" t="n">
        <v>8</v>
      </c>
      <c r="F138" s="0" t="n">
        <f aca="false">VLOOKUP(A138,Margins!$B$12:$C$30,2,FALSE())*VLOOKUP(B138,Margins!$B$12:$C$30,2,FALSE())*VLOOKUP(C138,Margins!$B$12:$C$30,2,FALSE())*VLOOKUP(D138,Margins!$B$12:$C$30,2,FALSE())</f>
        <v>150000</v>
      </c>
      <c r="G138" s="17" t="n">
        <f aca="false">F138/SUM($F$4:$F$363)</f>
        <v>0.000535714285714286</v>
      </c>
      <c r="H138" s="15" t="n">
        <f aca="false">$F$1*G138</f>
        <v>0.20625</v>
      </c>
      <c r="I138" s="18" t="n">
        <f aca="false">AVERAGE(VLOOKUP(A138,Margins!$B$12:$D$30,3,FALSE()),VLOOKUP(B138,Margins!$B$12:$D$30,3,FALSE()),VLOOKUP(C138,Margins!$B$12:$D$30,3,FALSE()),VLOOKUP(D138,Margins!$B$12:$D$30,3,FALSE()))</f>
        <v>0.1375</v>
      </c>
      <c r="J138" s="19" t="n">
        <f aca="false">H138*I138</f>
        <v>0.028359375</v>
      </c>
      <c r="K138" s="0" t="n">
        <f aca="false">VLOOKUP(A138,Margins!$B$26:$G$30,6,FALSE())</f>
        <v>28</v>
      </c>
      <c r="M138" s="0" t="n">
        <v>2</v>
      </c>
      <c r="N138" s="0" t="n">
        <v>2</v>
      </c>
      <c r="O138" s="0" t="n">
        <v>2</v>
      </c>
      <c r="P138" s="0" t="n">
        <v>2</v>
      </c>
      <c r="Q138" s="0" t="n">
        <v>2</v>
      </c>
      <c r="R138" s="0" t="n">
        <v>2</v>
      </c>
      <c r="S138" s="0" t="n">
        <v>2</v>
      </c>
      <c r="T138" s="0" t="n">
        <v>2</v>
      </c>
      <c r="U138" s="0" t="n">
        <v>2</v>
      </c>
      <c r="V138" s="0" t="n">
        <v>2</v>
      </c>
      <c r="W138" s="0" t="n">
        <v>2</v>
      </c>
      <c r="X138" s="0" t="n">
        <v>2</v>
      </c>
    </row>
    <row r="139" customFormat="false" ht="12.75" hidden="false" customHeight="false" outlineLevel="0" collapsed="false">
      <c r="A139" s="1" t="s">
        <v>26</v>
      </c>
      <c r="B139" s="1" t="s">
        <v>20</v>
      </c>
      <c r="C139" s="1" t="s">
        <v>25</v>
      </c>
      <c r="D139" s="1" t="n">
        <v>10</v>
      </c>
      <c r="F139" s="0" t="n">
        <f aca="false">VLOOKUP(A139,Margins!$B$12:$C$30,2,FALSE())*VLOOKUP(B139,Margins!$B$12:$C$30,2,FALSE())*VLOOKUP(C139,Margins!$B$12:$C$30,2,FALSE())*VLOOKUP(D139,Margins!$B$12:$C$30,2,FALSE())</f>
        <v>600000</v>
      </c>
      <c r="G139" s="17" t="n">
        <f aca="false">F139/SUM($F$4:$F$363)</f>
        <v>0.00214285714285714</v>
      </c>
      <c r="H139" s="15" t="n">
        <f aca="false">$F$1*G139</f>
        <v>0.825</v>
      </c>
      <c r="I139" s="18" t="n">
        <f aca="false">AVERAGE(VLOOKUP(A139,Margins!$B$12:$D$30,3,FALSE()),VLOOKUP(B139,Margins!$B$12:$D$30,3,FALSE()),VLOOKUP(C139,Margins!$B$12:$D$30,3,FALSE()),VLOOKUP(D139,Margins!$B$12:$D$30,3,FALSE()))</f>
        <v>0.125</v>
      </c>
      <c r="J139" s="19" t="n">
        <f aca="false">H139*I139</f>
        <v>0.103125</v>
      </c>
      <c r="K139" s="0" t="n">
        <f aca="false">VLOOKUP(A139,Margins!$B$26:$G$30,6,FALSE())</f>
        <v>28</v>
      </c>
      <c r="M139" s="0" t="n">
        <v>2</v>
      </c>
      <c r="N139" s="0" t="n">
        <v>2</v>
      </c>
      <c r="O139" s="0" t="n">
        <v>2</v>
      </c>
      <c r="P139" s="0" t="n">
        <v>2</v>
      </c>
      <c r="Q139" s="0" t="n">
        <v>2</v>
      </c>
      <c r="R139" s="0" t="n">
        <v>2</v>
      </c>
      <c r="S139" s="0" t="n">
        <v>2</v>
      </c>
      <c r="T139" s="0" t="n">
        <v>2</v>
      </c>
      <c r="U139" s="0" t="n">
        <v>2</v>
      </c>
      <c r="V139" s="0" t="n">
        <v>2</v>
      </c>
      <c r="W139" s="0" t="n">
        <v>2</v>
      </c>
      <c r="X139" s="0" t="n">
        <v>2</v>
      </c>
    </row>
    <row r="140" customFormat="false" ht="12.75" hidden="false" customHeight="false" outlineLevel="0" collapsed="false">
      <c r="A140" s="1" t="s">
        <v>26</v>
      </c>
      <c r="B140" s="1" t="s">
        <v>22</v>
      </c>
      <c r="C140" s="1" t="s">
        <v>25</v>
      </c>
      <c r="D140" s="1" t="n">
        <v>10</v>
      </c>
      <c r="F140" s="0" t="n">
        <f aca="false">VLOOKUP(A140,Margins!$B$12:$C$30,2,FALSE())*VLOOKUP(B140,Margins!$B$12:$C$30,2,FALSE())*VLOOKUP(C140,Margins!$B$12:$C$30,2,FALSE())*VLOOKUP(D140,Margins!$B$12:$C$30,2,FALSE())</f>
        <v>300000</v>
      </c>
      <c r="G140" s="17" t="n">
        <f aca="false">F140/SUM($F$4:$F$363)</f>
        <v>0.00107142857142857</v>
      </c>
      <c r="H140" s="15" t="n">
        <f aca="false">$F$1*G140</f>
        <v>0.4125</v>
      </c>
      <c r="I140" s="18" t="n">
        <f aca="false">AVERAGE(VLOOKUP(A140,Margins!$B$12:$D$30,3,FALSE()),VLOOKUP(B140,Margins!$B$12:$D$30,3,FALSE()),VLOOKUP(C140,Margins!$B$12:$D$30,3,FALSE()),VLOOKUP(D140,Margins!$B$12:$D$30,3,FALSE()))</f>
        <v>0.1375</v>
      </c>
      <c r="J140" s="19" t="n">
        <f aca="false">H140*I140</f>
        <v>0.05671875</v>
      </c>
      <c r="K140" s="0" t="n">
        <f aca="false">VLOOKUP(A140,Margins!$B$26:$G$30,6,FALSE())</f>
        <v>28</v>
      </c>
      <c r="M140" s="0" t="n">
        <v>2</v>
      </c>
      <c r="N140" s="0" t="n">
        <v>2</v>
      </c>
      <c r="O140" s="0" t="n">
        <v>2</v>
      </c>
      <c r="P140" s="0" t="n">
        <v>2</v>
      </c>
      <c r="Q140" s="0" t="n">
        <v>2</v>
      </c>
      <c r="R140" s="0" t="n">
        <v>2</v>
      </c>
      <c r="S140" s="0" t="n">
        <v>2</v>
      </c>
      <c r="T140" s="0" t="n">
        <v>2</v>
      </c>
      <c r="U140" s="0" t="n">
        <v>2</v>
      </c>
      <c r="V140" s="0" t="n">
        <v>2</v>
      </c>
      <c r="W140" s="0" t="n">
        <v>2</v>
      </c>
      <c r="X140" s="0" t="n">
        <v>2</v>
      </c>
    </row>
    <row r="141" customFormat="false" ht="12.75" hidden="false" customHeight="false" outlineLevel="0" collapsed="false">
      <c r="A141" s="1" t="s">
        <v>26</v>
      </c>
      <c r="B141" s="1" t="s">
        <v>23</v>
      </c>
      <c r="C141" s="1" t="s">
        <v>25</v>
      </c>
      <c r="D141" s="1" t="n">
        <v>10</v>
      </c>
      <c r="F141" s="0" t="n">
        <f aca="false">VLOOKUP(A141,Margins!$B$12:$C$30,2,FALSE())*VLOOKUP(B141,Margins!$B$12:$C$30,2,FALSE())*VLOOKUP(C141,Margins!$B$12:$C$30,2,FALSE())*VLOOKUP(D141,Margins!$B$12:$C$30,2,FALSE())</f>
        <v>100000</v>
      </c>
      <c r="G141" s="17" t="n">
        <f aca="false">F141/SUM($F$4:$F$363)</f>
        <v>0.000357142857142857</v>
      </c>
      <c r="H141" s="15" t="n">
        <f aca="false">$F$1*G141</f>
        <v>0.1375</v>
      </c>
      <c r="I141" s="18" t="n">
        <f aca="false">AVERAGE(VLOOKUP(A141,Margins!$B$12:$D$30,3,FALSE()),VLOOKUP(B141,Margins!$B$12:$D$30,3,FALSE()),VLOOKUP(C141,Margins!$B$12:$D$30,3,FALSE()),VLOOKUP(D141,Margins!$B$12:$D$30,3,FALSE()))</f>
        <v>0.1625</v>
      </c>
      <c r="J141" s="19" t="n">
        <f aca="false">H141*I141</f>
        <v>0.02234375</v>
      </c>
      <c r="K141" s="0" t="n">
        <f aca="false">VLOOKUP(A141,Margins!$B$26:$G$30,6,FALSE())</f>
        <v>28</v>
      </c>
      <c r="M141" s="0" t="n">
        <v>2</v>
      </c>
      <c r="N141" s="0" t="n">
        <v>2</v>
      </c>
      <c r="O141" s="0" t="n">
        <v>2</v>
      </c>
      <c r="P141" s="0" t="n">
        <v>2</v>
      </c>
      <c r="Q141" s="0" t="n">
        <v>2</v>
      </c>
      <c r="R141" s="0" t="n">
        <v>2</v>
      </c>
      <c r="S141" s="0" t="n">
        <v>2</v>
      </c>
      <c r="T141" s="0" t="n">
        <v>2</v>
      </c>
      <c r="U141" s="0" t="n">
        <v>2</v>
      </c>
      <c r="V141" s="0" t="n">
        <v>2</v>
      </c>
      <c r="W141" s="0" t="n">
        <v>2</v>
      </c>
      <c r="X141" s="0" t="n">
        <v>2</v>
      </c>
    </row>
    <row r="142" customFormat="false" ht="12.75" hidden="false" customHeight="false" outlineLevel="0" collapsed="false">
      <c r="A142" s="1" t="s">
        <v>26</v>
      </c>
      <c r="B142" s="1" t="s">
        <v>20</v>
      </c>
      <c r="C142" s="1" t="s">
        <v>25</v>
      </c>
      <c r="D142" s="1" t="n">
        <v>12</v>
      </c>
      <c r="F142" s="0" t="n">
        <f aca="false">VLOOKUP(A142,Margins!$B$12:$C$30,2,FALSE())*VLOOKUP(B142,Margins!$B$12:$C$30,2,FALSE())*VLOOKUP(C142,Margins!$B$12:$C$30,2,FALSE())*VLOOKUP(D142,Margins!$B$12:$C$30,2,FALSE())</f>
        <v>450000</v>
      </c>
      <c r="G142" s="17" t="n">
        <f aca="false">F142/SUM($F$4:$F$363)</f>
        <v>0.00160714285714286</v>
      </c>
      <c r="H142" s="15" t="n">
        <f aca="false">$F$1*G142</f>
        <v>0.61875</v>
      </c>
      <c r="I142" s="18" t="n">
        <f aca="false">AVERAGE(VLOOKUP(A142,Margins!$B$12:$D$30,3,FALSE()),VLOOKUP(B142,Margins!$B$12:$D$30,3,FALSE()),VLOOKUP(C142,Margins!$B$12:$D$30,3,FALSE()),VLOOKUP(D142,Margins!$B$12:$D$30,3,FALSE()))</f>
        <v>0.1375</v>
      </c>
      <c r="J142" s="19" t="n">
        <f aca="false">H142*I142</f>
        <v>0.085078125</v>
      </c>
      <c r="K142" s="0" t="n">
        <f aca="false">VLOOKUP(A142,Margins!$B$26:$G$30,6,FALSE())</f>
        <v>28</v>
      </c>
      <c r="M142" s="0" t="n">
        <v>2</v>
      </c>
      <c r="N142" s="0" t="n">
        <v>2</v>
      </c>
      <c r="O142" s="0" t="n">
        <v>2</v>
      </c>
      <c r="P142" s="0" t="n">
        <v>2</v>
      </c>
      <c r="Q142" s="0" t="n">
        <v>2</v>
      </c>
      <c r="R142" s="0" t="n">
        <v>2</v>
      </c>
      <c r="S142" s="0" t="n">
        <v>2</v>
      </c>
      <c r="T142" s="0" t="n">
        <v>2</v>
      </c>
      <c r="U142" s="0" t="n">
        <v>2</v>
      </c>
      <c r="V142" s="0" t="n">
        <v>2</v>
      </c>
      <c r="W142" s="0" t="n">
        <v>2</v>
      </c>
      <c r="X142" s="0" t="n">
        <v>2</v>
      </c>
    </row>
    <row r="143" customFormat="false" ht="12.75" hidden="false" customHeight="false" outlineLevel="0" collapsed="false">
      <c r="A143" s="1" t="s">
        <v>26</v>
      </c>
      <c r="B143" s="1" t="s">
        <v>22</v>
      </c>
      <c r="C143" s="1" t="s">
        <v>25</v>
      </c>
      <c r="D143" s="1" t="n">
        <v>12</v>
      </c>
      <c r="F143" s="0" t="n">
        <f aca="false">VLOOKUP(A143,Margins!$B$12:$C$30,2,FALSE())*VLOOKUP(B143,Margins!$B$12:$C$30,2,FALSE())*VLOOKUP(C143,Margins!$B$12:$C$30,2,FALSE())*VLOOKUP(D143,Margins!$B$12:$C$30,2,FALSE())</f>
        <v>225000</v>
      </c>
      <c r="G143" s="17" t="n">
        <f aca="false">F143/SUM($F$4:$F$363)</f>
        <v>0.000803571428571429</v>
      </c>
      <c r="H143" s="15" t="n">
        <f aca="false">$F$1*G143</f>
        <v>0.309375</v>
      </c>
      <c r="I143" s="18" t="n">
        <f aca="false">AVERAGE(VLOOKUP(A143,Margins!$B$12:$D$30,3,FALSE()),VLOOKUP(B143,Margins!$B$12:$D$30,3,FALSE()),VLOOKUP(C143,Margins!$B$12:$D$30,3,FALSE()),VLOOKUP(D143,Margins!$B$12:$D$30,3,FALSE()))</f>
        <v>0.15</v>
      </c>
      <c r="J143" s="19" t="n">
        <f aca="false">H143*I143</f>
        <v>0.04640625</v>
      </c>
      <c r="K143" s="0" t="n">
        <f aca="false">VLOOKUP(A143,Margins!$B$26:$G$30,6,FALSE())</f>
        <v>28</v>
      </c>
      <c r="M143" s="0" t="n">
        <v>2</v>
      </c>
      <c r="N143" s="0" t="n">
        <v>2</v>
      </c>
      <c r="O143" s="0" t="n">
        <v>2</v>
      </c>
      <c r="P143" s="0" t="n">
        <v>2</v>
      </c>
      <c r="Q143" s="0" t="n">
        <v>2</v>
      </c>
      <c r="R143" s="0" t="n">
        <v>2</v>
      </c>
      <c r="S143" s="0" t="n">
        <v>2</v>
      </c>
      <c r="T143" s="0" t="n">
        <v>2</v>
      </c>
      <c r="U143" s="0" t="n">
        <v>2</v>
      </c>
      <c r="V143" s="0" t="n">
        <v>2</v>
      </c>
      <c r="W143" s="0" t="n">
        <v>2</v>
      </c>
      <c r="X143" s="0" t="n">
        <v>2</v>
      </c>
    </row>
    <row r="144" customFormat="false" ht="12.75" hidden="false" customHeight="false" outlineLevel="0" collapsed="false">
      <c r="A144" s="1" t="s">
        <v>26</v>
      </c>
      <c r="B144" s="1" t="s">
        <v>23</v>
      </c>
      <c r="C144" s="1" t="s">
        <v>25</v>
      </c>
      <c r="D144" s="1" t="n">
        <v>12</v>
      </c>
      <c r="F144" s="0" t="n">
        <f aca="false">VLOOKUP(A144,Margins!$B$12:$C$30,2,FALSE())*VLOOKUP(B144,Margins!$B$12:$C$30,2,FALSE())*VLOOKUP(C144,Margins!$B$12:$C$30,2,FALSE())*VLOOKUP(D144,Margins!$B$12:$C$30,2,FALSE())</f>
        <v>75000</v>
      </c>
      <c r="G144" s="17" t="n">
        <f aca="false">F144/SUM($F$4:$F$363)</f>
        <v>0.000267857142857143</v>
      </c>
      <c r="H144" s="15" t="n">
        <f aca="false">$F$1*G144</f>
        <v>0.103125</v>
      </c>
      <c r="I144" s="18" t="n">
        <f aca="false">AVERAGE(VLOOKUP(A144,Margins!$B$12:$D$30,3,FALSE()),VLOOKUP(B144,Margins!$B$12:$D$30,3,FALSE()),VLOOKUP(C144,Margins!$B$12:$D$30,3,FALSE()),VLOOKUP(D144,Margins!$B$12:$D$30,3,FALSE()))</f>
        <v>0.175</v>
      </c>
      <c r="J144" s="19" t="n">
        <f aca="false">H144*I144</f>
        <v>0.018046875</v>
      </c>
      <c r="K144" s="0" t="n">
        <f aca="false">VLOOKUP(A144,Margins!$B$26:$G$30,6,FALSE())</f>
        <v>28</v>
      </c>
      <c r="M144" s="0" t="n">
        <v>2</v>
      </c>
      <c r="N144" s="0" t="n">
        <v>2</v>
      </c>
      <c r="O144" s="0" t="n">
        <v>2</v>
      </c>
      <c r="P144" s="0" t="n">
        <v>2</v>
      </c>
      <c r="Q144" s="0" t="n">
        <v>2</v>
      </c>
      <c r="R144" s="0" t="n">
        <v>2</v>
      </c>
      <c r="S144" s="0" t="n">
        <v>2</v>
      </c>
      <c r="T144" s="0" t="n">
        <v>2</v>
      </c>
      <c r="U144" s="0" t="n">
        <v>2</v>
      </c>
      <c r="V144" s="0" t="n">
        <v>2</v>
      </c>
      <c r="W144" s="0" t="n">
        <v>2</v>
      </c>
      <c r="X144" s="0" t="n">
        <v>2</v>
      </c>
    </row>
    <row r="145" customFormat="false" ht="12.75" hidden="false" customHeight="false" outlineLevel="0" collapsed="false">
      <c r="A145" s="1" t="s">
        <v>26</v>
      </c>
      <c r="B145" s="1" t="s">
        <v>20</v>
      </c>
      <c r="C145" s="1" t="s">
        <v>25</v>
      </c>
      <c r="D145" s="1" t="n">
        <v>14</v>
      </c>
      <c r="F145" s="0" t="n">
        <f aca="false">VLOOKUP(A145,Margins!$B$12:$C$30,2,FALSE())*VLOOKUP(B145,Margins!$B$12:$C$30,2,FALSE())*VLOOKUP(C145,Margins!$B$12:$C$30,2,FALSE())*VLOOKUP(D145,Margins!$B$12:$C$30,2,FALSE())</f>
        <v>150000</v>
      </c>
      <c r="G145" s="17" t="n">
        <f aca="false">F145/SUM($F$4:$F$363)</f>
        <v>0.000535714285714286</v>
      </c>
      <c r="H145" s="15" t="n">
        <f aca="false">$F$1*G145</f>
        <v>0.20625</v>
      </c>
      <c r="I145" s="18" t="n">
        <f aca="false">AVERAGE(VLOOKUP(A145,Margins!$B$12:$D$30,3,FALSE()),VLOOKUP(B145,Margins!$B$12:$D$30,3,FALSE()),VLOOKUP(C145,Margins!$B$12:$D$30,3,FALSE()),VLOOKUP(D145,Margins!$B$12:$D$30,3,FALSE()))</f>
        <v>0.15</v>
      </c>
      <c r="J145" s="19" t="n">
        <f aca="false">H145*I145</f>
        <v>0.0309375</v>
      </c>
      <c r="K145" s="0" t="n">
        <f aca="false">VLOOKUP(A145,Margins!$B$26:$G$30,6,FALSE())</f>
        <v>28</v>
      </c>
      <c r="M145" s="0" t="n">
        <v>2</v>
      </c>
      <c r="N145" s="0" t="n">
        <v>2</v>
      </c>
      <c r="O145" s="0" t="n">
        <v>2</v>
      </c>
      <c r="P145" s="0" t="n">
        <v>2</v>
      </c>
      <c r="Q145" s="0" t="n">
        <v>2</v>
      </c>
      <c r="R145" s="0" t="n">
        <v>2</v>
      </c>
      <c r="S145" s="0" t="n">
        <v>2</v>
      </c>
      <c r="T145" s="0" t="n">
        <v>2</v>
      </c>
      <c r="U145" s="0" t="n">
        <v>2</v>
      </c>
      <c r="V145" s="0" t="n">
        <v>2</v>
      </c>
      <c r="W145" s="0" t="n">
        <v>2</v>
      </c>
      <c r="X145" s="0" t="n">
        <v>2</v>
      </c>
    </row>
    <row r="146" customFormat="false" ht="12.75" hidden="false" customHeight="false" outlineLevel="0" collapsed="false">
      <c r="A146" s="1" t="s">
        <v>26</v>
      </c>
      <c r="B146" s="1" t="s">
        <v>22</v>
      </c>
      <c r="C146" s="1" t="s">
        <v>25</v>
      </c>
      <c r="D146" s="1" t="n">
        <v>14</v>
      </c>
      <c r="F146" s="0" t="n">
        <f aca="false">VLOOKUP(A146,Margins!$B$12:$C$30,2,FALSE())*VLOOKUP(B146,Margins!$B$12:$C$30,2,FALSE())*VLOOKUP(C146,Margins!$B$12:$C$30,2,FALSE())*VLOOKUP(D146,Margins!$B$12:$C$30,2,FALSE())</f>
        <v>75000</v>
      </c>
      <c r="G146" s="17" t="n">
        <f aca="false">F146/SUM($F$4:$F$363)</f>
        <v>0.000267857142857143</v>
      </c>
      <c r="H146" s="15" t="n">
        <f aca="false">$F$1*G146</f>
        <v>0.103125</v>
      </c>
      <c r="I146" s="18" t="n">
        <f aca="false">AVERAGE(VLOOKUP(A146,Margins!$B$12:$D$30,3,FALSE()),VLOOKUP(B146,Margins!$B$12:$D$30,3,FALSE()),VLOOKUP(C146,Margins!$B$12:$D$30,3,FALSE()),VLOOKUP(D146,Margins!$B$12:$D$30,3,FALSE()))</f>
        <v>0.1625</v>
      </c>
      <c r="J146" s="19" t="n">
        <f aca="false">H146*I146</f>
        <v>0.0167578125</v>
      </c>
      <c r="K146" s="0" t="n">
        <f aca="false">VLOOKUP(A146,Margins!$B$26:$G$30,6,FALSE())</f>
        <v>28</v>
      </c>
      <c r="M146" s="0" t="n">
        <v>2</v>
      </c>
      <c r="N146" s="0" t="n">
        <v>2</v>
      </c>
      <c r="O146" s="0" t="n">
        <v>2</v>
      </c>
      <c r="P146" s="0" t="n">
        <v>2</v>
      </c>
      <c r="Q146" s="0" t="n">
        <v>2</v>
      </c>
      <c r="R146" s="0" t="n">
        <v>2</v>
      </c>
      <c r="S146" s="0" t="n">
        <v>2</v>
      </c>
      <c r="T146" s="0" t="n">
        <v>2</v>
      </c>
      <c r="U146" s="0" t="n">
        <v>2</v>
      </c>
      <c r="V146" s="0" t="n">
        <v>2</v>
      </c>
      <c r="W146" s="0" t="n">
        <v>2</v>
      </c>
      <c r="X146" s="0" t="n">
        <v>2</v>
      </c>
    </row>
    <row r="147" customFormat="false" ht="12.75" hidden="false" customHeight="false" outlineLevel="0" collapsed="false">
      <c r="A147" s="1" t="s">
        <v>26</v>
      </c>
      <c r="B147" s="1" t="s">
        <v>23</v>
      </c>
      <c r="C147" s="1" t="s">
        <v>25</v>
      </c>
      <c r="D147" s="1" t="n">
        <v>14</v>
      </c>
      <c r="F147" s="0" t="n">
        <f aca="false">VLOOKUP(A147,Margins!$B$12:$C$30,2,FALSE())*VLOOKUP(B147,Margins!$B$12:$C$30,2,FALSE())*VLOOKUP(C147,Margins!$B$12:$C$30,2,FALSE())*VLOOKUP(D147,Margins!$B$12:$C$30,2,FALSE())</f>
        <v>25000</v>
      </c>
      <c r="G147" s="17" t="n">
        <f aca="false">F147/SUM($F$4:$F$363)</f>
        <v>8.92857142857143E-005</v>
      </c>
      <c r="H147" s="15" t="n">
        <f aca="false">$F$1*G147</f>
        <v>0.034375</v>
      </c>
      <c r="I147" s="18" t="n">
        <f aca="false">AVERAGE(VLOOKUP(A147,Margins!$B$12:$D$30,3,FALSE()),VLOOKUP(B147,Margins!$B$12:$D$30,3,FALSE()),VLOOKUP(C147,Margins!$B$12:$D$30,3,FALSE()),VLOOKUP(D147,Margins!$B$12:$D$30,3,FALSE()))</f>
        <v>0.1875</v>
      </c>
      <c r="J147" s="19" t="n">
        <f aca="false">H147*I147</f>
        <v>0.0064453125</v>
      </c>
      <c r="K147" s="0" t="n">
        <f aca="false">VLOOKUP(A147,Margins!$B$26:$G$30,6,FALSE())</f>
        <v>28</v>
      </c>
      <c r="M147" s="0" t="n">
        <v>2</v>
      </c>
      <c r="N147" s="0" t="n">
        <v>2</v>
      </c>
      <c r="O147" s="0" t="n">
        <v>2</v>
      </c>
      <c r="P147" s="0" t="n">
        <v>2</v>
      </c>
      <c r="Q147" s="0" t="n">
        <v>2</v>
      </c>
      <c r="R147" s="0" t="n">
        <v>2</v>
      </c>
      <c r="S147" s="0" t="n">
        <v>2</v>
      </c>
      <c r="T147" s="0" t="n">
        <v>2</v>
      </c>
      <c r="U147" s="0" t="n">
        <v>2</v>
      </c>
      <c r="V147" s="0" t="n">
        <v>2</v>
      </c>
      <c r="W147" s="0" t="n">
        <v>2</v>
      </c>
      <c r="X147" s="0" t="n">
        <v>2</v>
      </c>
    </row>
    <row r="148" customFormat="false" ht="12.75" hidden="false" customHeight="false" outlineLevel="0" collapsed="false">
      <c r="A148" s="1" t="s">
        <v>27</v>
      </c>
      <c r="B148" s="1" t="s">
        <v>20</v>
      </c>
      <c r="C148" s="1" t="s">
        <v>21</v>
      </c>
      <c r="D148" s="1" t="n">
        <v>0</v>
      </c>
      <c r="F148" s="0" t="n">
        <f aca="false">VLOOKUP(A148,Margins!$B$12:$C$30,2,FALSE())*VLOOKUP(B148,Margins!$B$12:$C$30,2,FALSE())*VLOOKUP(C148,Margins!$B$12:$C$30,2,FALSE())*VLOOKUP(D148,Margins!$B$12:$C$30,2,FALSE())</f>
        <v>360000</v>
      </c>
      <c r="G148" s="17" t="n">
        <f aca="false">F148/SUM($F$4:$F$363)</f>
        <v>0.00128571428571429</v>
      </c>
      <c r="H148" s="15" t="n">
        <f aca="false">$F$1*G148</f>
        <v>0.495</v>
      </c>
      <c r="I148" s="18" t="n">
        <f aca="false">AVERAGE(VLOOKUP(A148,Margins!$B$12:$D$30,3,FALSE()),VLOOKUP(B148,Margins!$B$12:$D$30,3,FALSE()),VLOOKUP(C148,Margins!$B$12:$D$30,3,FALSE()),VLOOKUP(D148,Margins!$B$12:$D$30,3,FALSE()))</f>
        <v>0.125</v>
      </c>
      <c r="J148" s="19" t="n">
        <f aca="false">H148*I148</f>
        <v>0.061875</v>
      </c>
      <c r="K148" s="0" t="n">
        <f aca="false">VLOOKUP(A148,Margins!$B$26:$G$30,6,FALSE())</f>
        <v>35</v>
      </c>
      <c r="M148" s="0" t="n">
        <v>2</v>
      </c>
      <c r="N148" s="0" t="n">
        <v>2</v>
      </c>
      <c r="O148" s="0" t="n">
        <v>2</v>
      </c>
      <c r="P148" s="0" t="n">
        <v>2</v>
      </c>
      <c r="Q148" s="0" t="n">
        <v>2</v>
      </c>
      <c r="R148" s="0" t="n">
        <v>2</v>
      </c>
      <c r="S148" s="0" t="n">
        <v>2</v>
      </c>
      <c r="T148" s="0" t="n">
        <v>2</v>
      </c>
      <c r="U148" s="0" t="n">
        <v>2</v>
      </c>
      <c r="V148" s="0" t="n">
        <v>2</v>
      </c>
      <c r="W148" s="0" t="n">
        <v>2</v>
      </c>
      <c r="X148" s="0" t="n">
        <v>2</v>
      </c>
    </row>
    <row r="149" customFormat="false" ht="12.75" hidden="false" customHeight="false" outlineLevel="0" collapsed="false">
      <c r="A149" s="1" t="s">
        <v>27</v>
      </c>
      <c r="B149" s="1" t="s">
        <v>22</v>
      </c>
      <c r="C149" s="1" t="s">
        <v>21</v>
      </c>
      <c r="D149" s="1" t="n">
        <v>0</v>
      </c>
      <c r="F149" s="0" t="n">
        <f aca="false">VLOOKUP(A149,Margins!$B$12:$C$30,2,FALSE())*VLOOKUP(B149,Margins!$B$12:$C$30,2,FALSE())*VLOOKUP(C149,Margins!$B$12:$C$30,2,FALSE())*VLOOKUP(D149,Margins!$B$12:$C$30,2,FALSE())</f>
        <v>180000</v>
      </c>
      <c r="G149" s="17" t="n">
        <f aca="false">F149/SUM($F$4:$F$363)</f>
        <v>0.000642857142857143</v>
      </c>
      <c r="H149" s="15" t="n">
        <f aca="false">$F$1*G149</f>
        <v>0.2475</v>
      </c>
      <c r="I149" s="18" t="n">
        <f aca="false">AVERAGE(VLOOKUP(A149,Margins!$B$12:$D$30,3,FALSE()),VLOOKUP(B149,Margins!$B$12:$D$30,3,FALSE()),VLOOKUP(C149,Margins!$B$12:$D$30,3,FALSE()),VLOOKUP(D149,Margins!$B$12:$D$30,3,FALSE()))</f>
        <v>0.1375</v>
      </c>
      <c r="J149" s="19" t="n">
        <f aca="false">H149*I149</f>
        <v>0.03403125</v>
      </c>
      <c r="K149" s="0" t="n">
        <f aca="false">VLOOKUP(A149,Margins!$B$26:$G$30,6,FALSE())</f>
        <v>35</v>
      </c>
      <c r="M149" s="0" t="n">
        <v>2</v>
      </c>
      <c r="N149" s="0" t="n">
        <v>2</v>
      </c>
      <c r="O149" s="0" t="n">
        <v>2</v>
      </c>
      <c r="P149" s="0" t="n">
        <v>2</v>
      </c>
      <c r="Q149" s="0" t="n">
        <v>2</v>
      </c>
      <c r="R149" s="0" t="n">
        <v>2</v>
      </c>
      <c r="S149" s="0" t="n">
        <v>2</v>
      </c>
      <c r="T149" s="0" t="n">
        <v>2</v>
      </c>
      <c r="U149" s="0" t="n">
        <v>2</v>
      </c>
      <c r="V149" s="0" t="n">
        <v>2</v>
      </c>
      <c r="W149" s="0" t="n">
        <v>2</v>
      </c>
      <c r="X149" s="0" t="n">
        <v>2</v>
      </c>
    </row>
    <row r="150" customFormat="false" ht="12.75" hidden="false" customHeight="false" outlineLevel="0" collapsed="false">
      <c r="A150" s="1" t="s">
        <v>27</v>
      </c>
      <c r="B150" s="1" t="s">
        <v>23</v>
      </c>
      <c r="C150" s="1" t="s">
        <v>21</v>
      </c>
      <c r="D150" s="1" t="n">
        <v>0</v>
      </c>
      <c r="F150" s="0" t="n">
        <f aca="false">VLOOKUP(A150,Margins!$B$12:$C$30,2,FALSE())*VLOOKUP(B150,Margins!$B$12:$C$30,2,FALSE())*VLOOKUP(C150,Margins!$B$12:$C$30,2,FALSE())*VLOOKUP(D150,Margins!$B$12:$C$30,2,FALSE())</f>
        <v>60000</v>
      </c>
      <c r="G150" s="17" t="n">
        <f aca="false">F150/SUM($F$4:$F$363)</f>
        <v>0.000214285714285714</v>
      </c>
      <c r="H150" s="15" t="n">
        <f aca="false">$F$1*G150</f>
        <v>0.0825</v>
      </c>
      <c r="I150" s="18" t="n">
        <f aca="false">AVERAGE(VLOOKUP(A150,Margins!$B$12:$D$30,3,FALSE()),VLOOKUP(B150,Margins!$B$12:$D$30,3,FALSE()),VLOOKUP(C150,Margins!$B$12:$D$30,3,FALSE()),VLOOKUP(D150,Margins!$B$12:$D$30,3,FALSE()))</f>
        <v>0.1625</v>
      </c>
      <c r="J150" s="19" t="n">
        <f aca="false">H150*I150</f>
        <v>0.01340625</v>
      </c>
      <c r="K150" s="0" t="n">
        <f aca="false">VLOOKUP(A150,Margins!$B$26:$G$30,6,FALSE())</f>
        <v>35</v>
      </c>
      <c r="M150" s="0" t="n">
        <v>2</v>
      </c>
      <c r="N150" s="0" t="n">
        <v>2</v>
      </c>
      <c r="O150" s="0" t="n">
        <v>2</v>
      </c>
      <c r="P150" s="0" t="n">
        <v>2</v>
      </c>
      <c r="Q150" s="0" t="n">
        <v>2</v>
      </c>
      <c r="R150" s="0" t="n">
        <v>2</v>
      </c>
      <c r="S150" s="0" t="n">
        <v>2</v>
      </c>
      <c r="T150" s="0" t="n">
        <v>2</v>
      </c>
      <c r="U150" s="0" t="n">
        <v>2</v>
      </c>
      <c r="V150" s="0" t="n">
        <v>2</v>
      </c>
      <c r="W150" s="0" t="n">
        <v>2</v>
      </c>
      <c r="X150" s="0" t="n">
        <v>2</v>
      </c>
    </row>
    <row r="151" customFormat="false" ht="12.75" hidden="false" customHeight="false" outlineLevel="0" collapsed="false">
      <c r="A151" s="1" t="s">
        <v>27</v>
      </c>
      <c r="B151" s="1" t="s">
        <v>20</v>
      </c>
      <c r="C151" s="1" t="s">
        <v>21</v>
      </c>
      <c r="D151" s="1" t="n">
        <v>2</v>
      </c>
      <c r="F151" s="0" t="n">
        <f aca="false">VLOOKUP(A151,Margins!$B$12:$C$30,2,FALSE())*VLOOKUP(B151,Margins!$B$12:$C$30,2,FALSE())*VLOOKUP(C151,Margins!$B$12:$C$30,2,FALSE())*VLOOKUP(D151,Margins!$B$12:$C$30,2,FALSE())</f>
        <v>1080000</v>
      </c>
      <c r="G151" s="17" t="n">
        <f aca="false">F151/SUM($F$4:$F$363)</f>
        <v>0.00385714285714286</v>
      </c>
      <c r="H151" s="15" t="n">
        <f aca="false">$F$1*G151</f>
        <v>1.485</v>
      </c>
      <c r="I151" s="18" t="n">
        <f aca="false">AVERAGE(VLOOKUP(A151,Margins!$B$12:$D$30,3,FALSE()),VLOOKUP(B151,Margins!$B$12:$D$30,3,FALSE()),VLOOKUP(C151,Margins!$B$12:$D$30,3,FALSE()),VLOOKUP(D151,Margins!$B$12:$D$30,3,FALSE()))</f>
        <v>0.1125</v>
      </c>
      <c r="J151" s="19" t="n">
        <f aca="false">H151*I151</f>
        <v>0.1670625</v>
      </c>
      <c r="K151" s="0" t="n">
        <f aca="false">VLOOKUP(A151,Margins!$B$26:$G$30,6,FALSE())</f>
        <v>35</v>
      </c>
      <c r="M151" s="0" t="n">
        <v>2</v>
      </c>
      <c r="N151" s="0" t="n">
        <v>2</v>
      </c>
      <c r="O151" s="0" t="n">
        <v>2</v>
      </c>
      <c r="P151" s="0" t="n">
        <v>2</v>
      </c>
      <c r="Q151" s="0" t="n">
        <v>2</v>
      </c>
      <c r="R151" s="0" t="n">
        <v>2</v>
      </c>
      <c r="S151" s="0" t="n">
        <v>2</v>
      </c>
      <c r="T151" s="0" t="n">
        <v>2</v>
      </c>
      <c r="U151" s="0" t="n">
        <v>2</v>
      </c>
      <c r="V151" s="0" t="n">
        <v>2</v>
      </c>
      <c r="W151" s="0" t="n">
        <v>2</v>
      </c>
      <c r="X151" s="0" t="n">
        <v>2</v>
      </c>
    </row>
    <row r="152" customFormat="false" ht="12.75" hidden="false" customHeight="false" outlineLevel="0" collapsed="false">
      <c r="A152" s="1" t="s">
        <v>27</v>
      </c>
      <c r="B152" s="1" t="s">
        <v>22</v>
      </c>
      <c r="C152" s="1" t="s">
        <v>21</v>
      </c>
      <c r="D152" s="1" t="n">
        <v>2</v>
      </c>
      <c r="F152" s="0" t="n">
        <f aca="false">VLOOKUP(A152,Margins!$B$12:$C$30,2,FALSE())*VLOOKUP(B152,Margins!$B$12:$C$30,2,FALSE())*VLOOKUP(C152,Margins!$B$12:$C$30,2,FALSE())*VLOOKUP(D152,Margins!$B$12:$C$30,2,FALSE())</f>
        <v>540000</v>
      </c>
      <c r="G152" s="17" t="n">
        <f aca="false">F152/SUM($F$4:$F$363)</f>
        <v>0.00192857142857143</v>
      </c>
      <c r="H152" s="15" t="n">
        <f aca="false">$F$1*G152</f>
        <v>0.7425</v>
      </c>
      <c r="I152" s="18" t="n">
        <f aca="false">AVERAGE(VLOOKUP(A152,Margins!$B$12:$D$30,3,FALSE()),VLOOKUP(B152,Margins!$B$12:$D$30,3,FALSE()),VLOOKUP(C152,Margins!$B$12:$D$30,3,FALSE()),VLOOKUP(D152,Margins!$B$12:$D$30,3,FALSE()))</f>
        <v>0.125</v>
      </c>
      <c r="J152" s="19" t="n">
        <f aca="false">H152*I152</f>
        <v>0.0928125</v>
      </c>
      <c r="K152" s="0" t="n">
        <f aca="false">VLOOKUP(A152,Margins!$B$26:$G$30,6,FALSE())</f>
        <v>35</v>
      </c>
      <c r="M152" s="0" t="n">
        <v>2</v>
      </c>
      <c r="N152" s="0" t="n">
        <v>2</v>
      </c>
      <c r="O152" s="0" t="n">
        <v>2</v>
      </c>
      <c r="P152" s="0" t="n">
        <v>2</v>
      </c>
      <c r="Q152" s="0" t="n">
        <v>2</v>
      </c>
      <c r="R152" s="0" t="n">
        <v>2</v>
      </c>
      <c r="S152" s="0" t="n">
        <v>2</v>
      </c>
      <c r="T152" s="0" t="n">
        <v>2</v>
      </c>
      <c r="U152" s="0" t="n">
        <v>2</v>
      </c>
      <c r="V152" s="0" t="n">
        <v>2</v>
      </c>
      <c r="W152" s="0" t="n">
        <v>2</v>
      </c>
      <c r="X152" s="0" t="n">
        <v>2</v>
      </c>
    </row>
    <row r="153" customFormat="false" ht="12.75" hidden="false" customHeight="false" outlineLevel="0" collapsed="false">
      <c r="A153" s="1" t="s">
        <v>27</v>
      </c>
      <c r="B153" s="1" t="s">
        <v>23</v>
      </c>
      <c r="C153" s="1" t="s">
        <v>21</v>
      </c>
      <c r="D153" s="1" t="n">
        <v>2</v>
      </c>
      <c r="F153" s="0" t="n">
        <f aca="false">VLOOKUP(A153,Margins!$B$12:$C$30,2,FALSE())*VLOOKUP(B153,Margins!$B$12:$C$30,2,FALSE())*VLOOKUP(C153,Margins!$B$12:$C$30,2,FALSE())*VLOOKUP(D153,Margins!$B$12:$C$30,2,FALSE())</f>
        <v>180000</v>
      </c>
      <c r="G153" s="17" t="n">
        <f aca="false">F153/SUM($F$4:$F$363)</f>
        <v>0.000642857142857143</v>
      </c>
      <c r="H153" s="15" t="n">
        <f aca="false">$F$1*G153</f>
        <v>0.2475</v>
      </c>
      <c r="I153" s="18" t="n">
        <f aca="false">AVERAGE(VLOOKUP(A153,Margins!$B$12:$D$30,3,FALSE()),VLOOKUP(B153,Margins!$B$12:$D$30,3,FALSE()),VLOOKUP(C153,Margins!$B$12:$D$30,3,FALSE()),VLOOKUP(D153,Margins!$B$12:$D$30,3,FALSE()))</f>
        <v>0.15</v>
      </c>
      <c r="J153" s="19" t="n">
        <f aca="false">H153*I153</f>
        <v>0.037125</v>
      </c>
      <c r="K153" s="0" t="n">
        <f aca="false">VLOOKUP(A153,Margins!$B$26:$G$30,6,FALSE())</f>
        <v>35</v>
      </c>
      <c r="M153" s="0" t="n">
        <v>2</v>
      </c>
      <c r="N153" s="0" t="n">
        <v>2</v>
      </c>
      <c r="O153" s="0" t="n">
        <v>2</v>
      </c>
      <c r="P153" s="0" t="n">
        <v>2</v>
      </c>
      <c r="Q153" s="0" t="n">
        <v>2</v>
      </c>
      <c r="R153" s="0" t="n">
        <v>2</v>
      </c>
      <c r="S153" s="0" t="n">
        <v>2</v>
      </c>
      <c r="T153" s="0" t="n">
        <v>2</v>
      </c>
      <c r="U153" s="0" t="n">
        <v>2</v>
      </c>
      <c r="V153" s="0" t="n">
        <v>2</v>
      </c>
      <c r="W153" s="0" t="n">
        <v>2</v>
      </c>
      <c r="X153" s="0" t="n">
        <v>2</v>
      </c>
    </row>
    <row r="154" customFormat="false" ht="12.75" hidden="false" customHeight="false" outlineLevel="0" collapsed="false">
      <c r="A154" s="1" t="s">
        <v>27</v>
      </c>
      <c r="B154" s="1" t="s">
        <v>20</v>
      </c>
      <c r="C154" s="1" t="s">
        <v>21</v>
      </c>
      <c r="D154" s="1" t="n">
        <v>4</v>
      </c>
      <c r="F154" s="0" t="n">
        <f aca="false">VLOOKUP(A154,Margins!$B$12:$C$30,2,FALSE())*VLOOKUP(B154,Margins!$B$12:$C$30,2,FALSE())*VLOOKUP(C154,Margins!$B$12:$C$30,2,FALSE())*VLOOKUP(D154,Margins!$B$12:$C$30,2,FALSE())</f>
        <v>1440000</v>
      </c>
      <c r="G154" s="17" t="n">
        <f aca="false">F154/SUM($F$4:$F$363)</f>
        <v>0.00514285714285714</v>
      </c>
      <c r="H154" s="15" t="n">
        <f aca="false">$F$1*G154</f>
        <v>1.98</v>
      </c>
      <c r="I154" s="18" t="n">
        <f aca="false">AVERAGE(VLOOKUP(A154,Margins!$B$12:$D$30,3,FALSE()),VLOOKUP(B154,Margins!$B$12:$D$30,3,FALSE()),VLOOKUP(C154,Margins!$B$12:$D$30,3,FALSE()),VLOOKUP(D154,Margins!$B$12:$D$30,3,FALSE()))</f>
        <v>0.1</v>
      </c>
      <c r="J154" s="19" t="n">
        <f aca="false">H154*I154</f>
        <v>0.198</v>
      </c>
      <c r="K154" s="0" t="n">
        <f aca="false">VLOOKUP(A154,Margins!$B$26:$G$30,6,FALSE())</f>
        <v>35</v>
      </c>
      <c r="M154" s="0" t="n">
        <v>2</v>
      </c>
      <c r="N154" s="0" t="n">
        <v>2</v>
      </c>
      <c r="O154" s="0" t="n">
        <v>2</v>
      </c>
      <c r="P154" s="0" t="n">
        <v>2</v>
      </c>
      <c r="Q154" s="0" t="n">
        <v>2</v>
      </c>
      <c r="R154" s="0" t="n">
        <v>2</v>
      </c>
      <c r="S154" s="0" t="n">
        <v>2</v>
      </c>
      <c r="T154" s="0" t="n">
        <v>2</v>
      </c>
      <c r="U154" s="0" t="n">
        <v>2</v>
      </c>
      <c r="V154" s="0" t="n">
        <v>2</v>
      </c>
      <c r="W154" s="0" t="n">
        <v>2</v>
      </c>
      <c r="X154" s="0" t="n">
        <v>2</v>
      </c>
    </row>
    <row r="155" customFormat="false" ht="12.75" hidden="false" customHeight="false" outlineLevel="0" collapsed="false">
      <c r="A155" s="1" t="s">
        <v>27</v>
      </c>
      <c r="B155" s="1" t="s">
        <v>22</v>
      </c>
      <c r="C155" s="1" t="s">
        <v>21</v>
      </c>
      <c r="D155" s="1" t="n">
        <v>4</v>
      </c>
      <c r="F155" s="0" t="n">
        <f aca="false">VLOOKUP(A155,Margins!$B$12:$C$30,2,FALSE())*VLOOKUP(B155,Margins!$B$12:$C$30,2,FALSE())*VLOOKUP(C155,Margins!$B$12:$C$30,2,FALSE())*VLOOKUP(D155,Margins!$B$12:$C$30,2,FALSE())</f>
        <v>720000</v>
      </c>
      <c r="G155" s="17" t="n">
        <f aca="false">F155/SUM($F$4:$F$363)</f>
        <v>0.00257142857142857</v>
      </c>
      <c r="H155" s="15" t="n">
        <f aca="false">$F$1*G155</f>
        <v>0.99</v>
      </c>
      <c r="I155" s="18" t="n">
        <f aca="false">AVERAGE(VLOOKUP(A155,Margins!$B$12:$D$30,3,FALSE()),VLOOKUP(B155,Margins!$B$12:$D$30,3,FALSE()),VLOOKUP(C155,Margins!$B$12:$D$30,3,FALSE()),VLOOKUP(D155,Margins!$B$12:$D$30,3,FALSE()))</f>
        <v>0.1125</v>
      </c>
      <c r="J155" s="19" t="n">
        <f aca="false">H155*I155</f>
        <v>0.111375</v>
      </c>
      <c r="K155" s="0" t="n">
        <f aca="false">VLOOKUP(A155,Margins!$B$26:$G$30,6,FALSE())</f>
        <v>35</v>
      </c>
      <c r="M155" s="0" t="n">
        <v>2</v>
      </c>
      <c r="N155" s="0" t="n">
        <v>2</v>
      </c>
      <c r="O155" s="0" t="n">
        <v>2</v>
      </c>
      <c r="P155" s="0" t="n">
        <v>2</v>
      </c>
      <c r="Q155" s="0" t="n">
        <v>2</v>
      </c>
      <c r="R155" s="0" t="n">
        <v>2</v>
      </c>
      <c r="S155" s="0" t="n">
        <v>2</v>
      </c>
      <c r="T155" s="0" t="n">
        <v>2</v>
      </c>
      <c r="U155" s="0" t="n">
        <v>2</v>
      </c>
      <c r="V155" s="0" t="n">
        <v>2</v>
      </c>
      <c r="W155" s="0" t="n">
        <v>2</v>
      </c>
      <c r="X155" s="0" t="n">
        <v>2</v>
      </c>
    </row>
    <row r="156" customFormat="false" ht="12.75" hidden="false" customHeight="false" outlineLevel="0" collapsed="false">
      <c r="A156" s="1" t="s">
        <v>27</v>
      </c>
      <c r="B156" s="1" t="s">
        <v>23</v>
      </c>
      <c r="C156" s="1" t="s">
        <v>21</v>
      </c>
      <c r="D156" s="1" t="n">
        <v>4</v>
      </c>
      <c r="F156" s="0" t="n">
        <f aca="false">VLOOKUP(A156,Margins!$B$12:$C$30,2,FALSE())*VLOOKUP(B156,Margins!$B$12:$C$30,2,FALSE())*VLOOKUP(C156,Margins!$B$12:$C$30,2,FALSE())*VLOOKUP(D156,Margins!$B$12:$C$30,2,FALSE())</f>
        <v>240000</v>
      </c>
      <c r="G156" s="17" t="n">
        <f aca="false">F156/SUM($F$4:$F$363)</f>
        <v>0.000857142857142857</v>
      </c>
      <c r="H156" s="15" t="n">
        <f aca="false">$F$1*G156</f>
        <v>0.33</v>
      </c>
      <c r="I156" s="18" t="n">
        <f aca="false">AVERAGE(VLOOKUP(A156,Margins!$B$12:$D$30,3,FALSE()),VLOOKUP(B156,Margins!$B$12:$D$30,3,FALSE()),VLOOKUP(C156,Margins!$B$12:$D$30,3,FALSE()),VLOOKUP(D156,Margins!$B$12:$D$30,3,FALSE()))</f>
        <v>0.1375</v>
      </c>
      <c r="J156" s="19" t="n">
        <f aca="false">H156*I156</f>
        <v>0.045375</v>
      </c>
      <c r="K156" s="0" t="n">
        <f aca="false">VLOOKUP(A156,Margins!$B$26:$G$30,6,FALSE())</f>
        <v>35</v>
      </c>
      <c r="M156" s="0" t="n">
        <v>2</v>
      </c>
      <c r="N156" s="0" t="n">
        <v>2</v>
      </c>
      <c r="O156" s="0" t="n">
        <v>2</v>
      </c>
      <c r="P156" s="0" t="n">
        <v>2</v>
      </c>
      <c r="Q156" s="0" t="n">
        <v>2</v>
      </c>
      <c r="R156" s="0" t="n">
        <v>2</v>
      </c>
      <c r="S156" s="0" t="n">
        <v>2</v>
      </c>
      <c r="T156" s="0" t="n">
        <v>2</v>
      </c>
      <c r="U156" s="0" t="n">
        <v>2</v>
      </c>
      <c r="V156" s="0" t="n">
        <v>2</v>
      </c>
      <c r="W156" s="0" t="n">
        <v>2</v>
      </c>
      <c r="X156" s="0" t="n">
        <v>2</v>
      </c>
    </row>
    <row r="157" customFormat="false" ht="12.75" hidden="false" customHeight="false" outlineLevel="0" collapsed="false">
      <c r="A157" s="1" t="s">
        <v>27</v>
      </c>
      <c r="B157" s="1" t="s">
        <v>20</v>
      </c>
      <c r="C157" s="1" t="s">
        <v>21</v>
      </c>
      <c r="D157" s="1" t="n">
        <v>6</v>
      </c>
      <c r="F157" s="0" t="n">
        <f aca="false">VLOOKUP(A157,Margins!$B$12:$C$30,2,FALSE())*VLOOKUP(B157,Margins!$B$12:$C$30,2,FALSE())*VLOOKUP(C157,Margins!$B$12:$C$30,2,FALSE())*VLOOKUP(D157,Margins!$B$12:$C$30,2,FALSE())</f>
        <v>2160000</v>
      </c>
      <c r="G157" s="17" t="n">
        <f aca="false">F157/SUM($F$4:$F$363)</f>
        <v>0.00771428571428571</v>
      </c>
      <c r="H157" s="15" t="n">
        <f aca="false">$F$1*G157</f>
        <v>2.97</v>
      </c>
      <c r="I157" s="18" t="n">
        <f aca="false">AVERAGE(VLOOKUP(A157,Margins!$B$12:$D$30,3,FALSE()),VLOOKUP(B157,Margins!$B$12:$D$30,3,FALSE()),VLOOKUP(C157,Margins!$B$12:$D$30,3,FALSE()),VLOOKUP(D157,Margins!$B$12:$D$30,3,FALSE()))</f>
        <v>0.075</v>
      </c>
      <c r="J157" s="19" t="n">
        <f aca="false">H157*I157</f>
        <v>0.22275</v>
      </c>
      <c r="K157" s="0" t="n">
        <f aca="false">VLOOKUP(A157,Margins!$B$26:$G$30,6,FALSE())</f>
        <v>35</v>
      </c>
      <c r="M157" s="0" t="n">
        <v>2</v>
      </c>
      <c r="N157" s="0" t="n">
        <v>2</v>
      </c>
      <c r="O157" s="0" t="n">
        <v>2</v>
      </c>
      <c r="P157" s="0" t="n">
        <v>2</v>
      </c>
      <c r="Q157" s="0" t="n">
        <v>2</v>
      </c>
      <c r="R157" s="0" t="n">
        <v>2</v>
      </c>
      <c r="S157" s="0" t="n">
        <v>2</v>
      </c>
      <c r="T157" s="0" t="n">
        <v>2</v>
      </c>
      <c r="U157" s="0" t="n">
        <v>2</v>
      </c>
      <c r="V157" s="0" t="n">
        <v>2</v>
      </c>
      <c r="W157" s="0" t="n">
        <v>2</v>
      </c>
      <c r="X157" s="0" t="n">
        <v>2</v>
      </c>
    </row>
    <row r="158" customFormat="false" ht="12.75" hidden="false" customHeight="false" outlineLevel="0" collapsed="false">
      <c r="A158" s="1" t="s">
        <v>27</v>
      </c>
      <c r="B158" s="1" t="s">
        <v>22</v>
      </c>
      <c r="C158" s="1" t="s">
        <v>21</v>
      </c>
      <c r="D158" s="1" t="n">
        <v>6</v>
      </c>
      <c r="F158" s="0" t="n">
        <f aca="false">VLOOKUP(A158,Margins!$B$12:$C$30,2,FALSE())*VLOOKUP(B158,Margins!$B$12:$C$30,2,FALSE())*VLOOKUP(C158,Margins!$B$12:$C$30,2,FALSE())*VLOOKUP(D158,Margins!$B$12:$C$30,2,FALSE())</f>
        <v>1080000</v>
      </c>
      <c r="G158" s="17" t="n">
        <f aca="false">F158/SUM($F$4:$F$363)</f>
        <v>0.00385714285714286</v>
      </c>
      <c r="H158" s="15" t="n">
        <f aca="false">$F$1*G158</f>
        <v>1.485</v>
      </c>
      <c r="I158" s="18" t="n">
        <f aca="false">AVERAGE(VLOOKUP(A158,Margins!$B$12:$D$30,3,FALSE()),VLOOKUP(B158,Margins!$B$12:$D$30,3,FALSE()),VLOOKUP(C158,Margins!$B$12:$D$30,3,FALSE()),VLOOKUP(D158,Margins!$B$12:$D$30,3,FALSE()))</f>
        <v>0.0875</v>
      </c>
      <c r="J158" s="19" t="n">
        <f aca="false">H158*I158</f>
        <v>0.1299375</v>
      </c>
      <c r="K158" s="0" t="n">
        <f aca="false">VLOOKUP(A158,Margins!$B$26:$G$30,6,FALSE())</f>
        <v>35</v>
      </c>
      <c r="M158" s="0" t="n">
        <v>2</v>
      </c>
      <c r="N158" s="0" t="n">
        <v>2</v>
      </c>
      <c r="O158" s="0" t="n">
        <v>2</v>
      </c>
      <c r="P158" s="0" t="n">
        <v>2</v>
      </c>
      <c r="Q158" s="0" t="n">
        <v>2</v>
      </c>
      <c r="R158" s="0" t="n">
        <v>2</v>
      </c>
      <c r="S158" s="0" t="n">
        <v>2</v>
      </c>
      <c r="T158" s="0" t="n">
        <v>2</v>
      </c>
      <c r="U158" s="0" t="n">
        <v>2</v>
      </c>
      <c r="V158" s="0" t="n">
        <v>2</v>
      </c>
      <c r="W158" s="0" t="n">
        <v>2</v>
      </c>
      <c r="X158" s="0" t="n">
        <v>2</v>
      </c>
    </row>
    <row r="159" customFormat="false" ht="12.75" hidden="false" customHeight="false" outlineLevel="0" collapsed="false">
      <c r="A159" s="1" t="s">
        <v>27</v>
      </c>
      <c r="B159" s="1" t="s">
        <v>23</v>
      </c>
      <c r="C159" s="1" t="s">
        <v>21</v>
      </c>
      <c r="D159" s="1" t="n">
        <v>6</v>
      </c>
      <c r="F159" s="0" t="n">
        <f aca="false">VLOOKUP(A159,Margins!$B$12:$C$30,2,FALSE())*VLOOKUP(B159,Margins!$B$12:$C$30,2,FALSE())*VLOOKUP(C159,Margins!$B$12:$C$30,2,FALSE())*VLOOKUP(D159,Margins!$B$12:$C$30,2,FALSE())</f>
        <v>360000</v>
      </c>
      <c r="G159" s="17" t="n">
        <f aca="false">F159/SUM($F$4:$F$363)</f>
        <v>0.00128571428571429</v>
      </c>
      <c r="H159" s="15" t="n">
        <f aca="false">$F$1*G159</f>
        <v>0.495</v>
      </c>
      <c r="I159" s="18" t="n">
        <f aca="false">AVERAGE(VLOOKUP(A159,Margins!$B$12:$D$30,3,FALSE()),VLOOKUP(B159,Margins!$B$12:$D$30,3,FALSE()),VLOOKUP(C159,Margins!$B$12:$D$30,3,FALSE()),VLOOKUP(D159,Margins!$B$12:$D$30,3,FALSE()))</f>
        <v>0.1125</v>
      </c>
      <c r="J159" s="19" t="n">
        <f aca="false">H159*I159</f>
        <v>0.0556875</v>
      </c>
      <c r="K159" s="0" t="n">
        <f aca="false">VLOOKUP(A159,Margins!$B$26:$G$30,6,FALSE())</f>
        <v>35</v>
      </c>
      <c r="M159" s="0" t="n">
        <v>2</v>
      </c>
      <c r="N159" s="0" t="n">
        <v>2</v>
      </c>
      <c r="O159" s="0" t="n">
        <v>2</v>
      </c>
      <c r="P159" s="0" t="n">
        <v>2</v>
      </c>
      <c r="Q159" s="0" t="n">
        <v>2</v>
      </c>
      <c r="R159" s="0" t="n">
        <v>2</v>
      </c>
      <c r="S159" s="0" t="n">
        <v>2</v>
      </c>
      <c r="T159" s="0" t="n">
        <v>2</v>
      </c>
      <c r="U159" s="0" t="n">
        <v>2</v>
      </c>
      <c r="V159" s="0" t="n">
        <v>2</v>
      </c>
      <c r="W159" s="0" t="n">
        <v>2</v>
      </c>
      <c r="X159" s="0" t="n">
        <v>2</v>
      </c>
    </row>
    <row r="160" customFormat="false" ht="12.75" hidden="false" customHeight="false" outlineLevel="0" collapsed="false">
      <c r="A160" s="1" t="s">
        <v>27</v>
      </c>
      <c r="B160" s="1" t="s">
        <v>20</v>
      </c>
      <c r="C160" s="1" t="s">
        <v>21</v>
      </c>
      <c r="D160" s="1" t="n">
        <v>8</v>
      </c>
      <c r="F160" s="0" t="n">
        <f aca="false">VLOOKUP(A160,Margins!$B$12:$C$30,2,FALSE())*VLOOKUP(B160,Margins!$B$12:$C$30,2,FALSE())*VLOOKUP(C160,Margins!$B$12:$C$30,2,FALSE())*VLOOKUP(D160,Margins!$B$12:$C$30,2,FALSE())</f>
        <v>2160000</v>
      </c>
      <c r="G160" s="17" t="n">
        <f aca="false">F160/SUM($F$4:$F$363)</f>
        <v>0.00771428571428571</v>
      </c>
      <c r="H160" s="15" t="n">
        <f aca="false">$F$1*G160</f>
        <v>2.97</v>
      </c>
      <c r="I160" s="18" t="n">
        <f aca="false">AVERAGE(VLOOKUP(A160,Margins!$B$12:$D$30,3,FALSE()),VLOOKUP(B160,Margins!$B$12:$D$30,3,FALSE()),VLOOKUP(C160,Margins!$B$12:$D$30,3,FALSE()),VLOOKUP(D160,Margins!$B$12:$D$30,3,FALSE()))</f>
        <v>0.075</v>
      </c>
      <c r="J160" s="19" t="n">
        <f aca="false">H160*I160</f>
        <v>0.22275</v>
      </c>
      <c r="K160" s="0" t="n">
        <f aca="false">VLOOKUP(A160,Margins!$B$26:$G$30,6,FALSE())</f>
        <v>35</v>
      </c>
      <c r="M160" s="0" t="n">
        <v>2</v>
      </c>
      <c r="N160" s="0" t="n">
        <v>2</v>
      </c>
      <c r="O160" s="0" t="n">
        <v>2</v>
      </c>
      <c r="P160" s="0" t="n">
        <v>2</v>
      </c>
      <c r="Q160" s="0" t="n">
        <v>2</v>
      </c>
      <c r="R160" s="0" t="n">
        <v>2</v>
      </c>
      <c r="S160" s="0" t="n">
        <v>2</v>
      </c>
      <c r="T160" s="0" t="n">
        <v>2</v>
      </c>
      <c r="U160" s="0" t="n">
        <v>2</v>
      </c>
      <c r="V160" s="0" t="n">
        <v>2</v>
      </c>
      <c r="W160" s="0" t="n">
        <v>2</v>
      </c>
      <c r="X160" s="0" t="n">
        <v>2</v>
      </c>
    </row>
    <row r="161" customFormat="false" ht="12.75" hidden="false" customHeight="false" outlineLevel="0" collapsed="false">
      <c r="A161" s="1" t="s">
        <v>27</v>
      </c>
      <c r="B161" s="1" t="s">
        <v>22</v>
      </c>
      <c r="C161" s="1" t="s">
        <v>21</v>
      </c>
      <c r="D161" s="1" t="n">
        <v>8</v>
      </c>
      <c r="F161" s="0" t="n">
        <f aca="false">VLOOKUP(A161,Margins!$B$12:$C$30,2,FALSE())*VLOOKUP(B161,Margins!$B$12:$C$30,2,FALSE())*VLOOKUP(C161,Margins!$B$12:$C$30,2,FALSE())*VLOOKUP(D161,Margins!$B$12:$C$30,2,FALSE())</f>
        <v>1080000</v>
      </c>
      <c r="G161" s="17" t="n">
        <f aca="false">F161/SUM($F$4:$F$363)</f>
        <v>0.00385714285714286</v>
      </c>
      <c r="H161" s="15" t="n">
        <f aca="false">$F$1*G161</f>
        <v>1.485</v>
      </c>
      <c r="I161" s="18" t="n">
        <f aca="false">AVERAGE(VLOOKUP(A161,Margins!$B$12:$D$30,3,FALSE()),VLOOKUP(B161,Margins!$B$12:$D$30,3,FALSE()),VLOOKUP(C161,Margins!$B$12:$D$30,3,FALSE()),VLOOKUP(D161,Margins!$B$12:$D$30,3,FALSE()))</f>
        <v>0.0875</v>
      </c>
      <c r="J161" s="19" t="n">
        <f aca="false">H161*I161</f>
        <v>0.1299375</v>
      </c>
      <c r="K161" s="0" t="n">
        <f aca="false">VLOOKUP(A161,Margins!$B$26:$G$30,6,FALSE())</f>
        <v>35</v>
      </c>
      <c r="M161" s="0" t="n">
        <v>2</v>
      </c>
      <c r="N161" s="0" t="n">
        <v>2</v>
      </c>
      <c r="O161" s="0" t="n">
        <v>2</v>
      </c>
      <c r="P161" s="0" t="n">
        <v>2</v>
      </c>
      <c r="Q161" s="0" t="n">
        <v>2</v>
      </c>
      <c r="R161" s="0" t="n">
        <v>2</v>
      </c>
      <c r="S161" s="0" t="n">
        <v>2</v>
      </c>
      <c r="T161" s="0" t="n">
        <v>2</v>
      </c>
      <c r="U161" s="0" t="n">
        <v>2</v>
      </c>
      <c r="V161" s="0" t="n">
        <v>2</v>
      </c>
      <c r="W161" s="0" t="n">
        <v>2</v>
      </c>
      <c r="X161" s="0" t="n">
        <v>2</v>
      </c>
    </row>
    <row r="162" customFormat="false" ht="12.75" hidden="false" customHeight="false" outlineLevel="0" collapsed="false">
      <c r="A162" s="1" t="s">
        <v>27</v>
      </c>
      <c r="B162" s="1" t="s">
        <v>23</v>
      </c>
      <c r="C162" s="1" t="s">
        <v>21</v>
      </c>
      <c r="D162" s="1" t="n">
        <v>8</v>
      </c>
      <c r="F162" s="0" t="n">
        <f aca="false">VLOOKUP(A162,Margins!$B$12:$C$30,2,FALSE())*VLOOKUP(B162,Margins!$B$12:$C$30,2,FALSE())*VLOOKUP(C162,Margins!$B$12:$C$30,2,FALSE())*VLOOKUP(D162,Margins!$B$12:$C$30,2,FALSE())</f>
        <v>360000</v>
      </c>
      <c r="G162" s="17" t="n">
        <f aca="false">F162/SUM($F$4:$F$363)</f>
        <v>0.00128571428571429</v>
      </c>
      <c r="H162" s="15" t="n">
        <f aca="false">$F$1*G162</f>
        <v>0.495</v>
      </c>
      <c r="I162" s="18" t="n">
        <f aca="false">AVERAGE(VLOOKUP(A162,Margins!$B$12:$D$30,3,FALSE()),VLOOKUP(B162,Margins!$B$12:$D$30,3,FALSE()),VLOOKUP(C162,Margins!$B$12:$D$30,3,FALSE()),VLOOKUP(D162,Margins!$B$12:$D$30,3,FALSE()))</f>
        <v>0.1125</v>
      </c>
      <c r="J162" s="19" t="n">
        <f aca="false">H162*I162</f>
        <v>0.0556875</v>
      </c>
      <c r="K162" s="0" t="n">
        <f aca="false">VLOOKUP(A162,Margins!$B$26:$G$30,6,FALSE())</f>
        <v>35</v>
      </c>
      <c r="M162" s="0" t="n">
        <v>2</v>
      </c>
      <c r="N162" s="0" t="n">
        <v>2</v>
      </c>
      <c r="O162" s="0" t="n">
        <v>2</v>
      </c>
      <c r="P162" s="0" t="n">
        <v>2</v>
      </c>
      <c r="Q162" s="0" t="n">
        <v>2</v>
      </c>
      <c r="R162" s="0" t="n">
        <v>2</v>
      </c>
      <c r="S162" s="0" t="n">
        <v>2</v>
      </c>
      <c r="T162" s="0" t="n">
        <v>2</v>
      </c>
      <c r="U162" s="0" t="n">
        <v>2</v>
      </c>
      <c r="V162" s="0" t="n">
        <v>2</v>
      </c>
      <c r="W162" s="0" t="n">
        <v>2</v>
      </c>
      <c r="X162" s="0" t="n">
        <v>2</v>
      </c>
    </row>
    <row r="163" customFormat="false" ht="12.75" hidden="false" customHeight="false" outlineLevel="0" collapsed="false">
      <c r="A163" s="1" t="s">
        <v>27</v>
      </c>
      <c r="B163" s="1" t="s">
        <v>20</v>
      </c>
      <c r="C163" s="1" t="s">
        <v>21</v>
      </c>
      <c r="D163" s="1" t="n">
        <v>10</v>
      </c>
      <c r="F163" s="0" t="n">
        <f aca="false">VLOOKUP(A163,Margins!$B$12:$C$30,2,FALSE())*VLOOKUP(B163,Margins!$B$12:$C$30,2,FALSE())*VLOOKUP(C163,Margins!$B$12:$C$30,2,FALSE())*VLOOKUP(D163,Margins!$B$12:$C$30,2,FALSE())</f>
        <v>1440000</v>
      </c>
      <c r="G163" s="17" t="n">
        <f aca="false">F163/SUM($F$4:$F$363)</f>
        <v>0.00514285714285714</v>
      </c>
      <c r="H163" s="15" t="n">
        <f aca="false">$F$1*G163</f>
        <v>1.98</v>
      </c>
      <c r="I163" s="18" t="n">
        <f aca="false">AVERAGE(VLOOKUP(A163,Margins!$B$12:$D$30,3,FALSE()),VLOOKUP(B163,Margins!$B$12:$D$30,3,FALSE()),VLOOKUP(C163,Margins!$B$12:$D$30,3,FALSE()),VLOOKUP(D163,Margins!$B$12:$D$30,3,FALSE()))</f>
        <v>0.1</v>
      </c>
      <c r="J163" s="19" t="n">
        <f aca="false">H163*I163</f>
        <v>0.198</v>
      </c>
      <c r="K163" s="0" t="n">
        <f aca="false">VLOOKUP(A163,Margins!$B$26:$G$30,6,FALSE())</f>
        <v>35</v>
      </c>
      <c r="M163" s="0" t="n">
        <v>2</v>
      </c>
      <c r="N163" s="0" t="n">
        <v>2</v>
      </c>
      <c r="O163" s="0" t="n">
        <v>2</v>
      </c>
      <c r="P163" s="0" t="n">
        <v>2</v>
      </c>
      <c r="Q163" s="0" t="n">
        <v>2</v>
      </c>
      <c r="R163" s="0" t="n">
        <v>2</v>
      </c>
      <c r="S163" s="0" t="n">
        <v>2</v>
      </c>
      <c r="T163" s="0" t="n">
        <v>2</v>
      </c>
      <c r="U163" s="0" t="n">
        <v>2</v>
      </c>
      <c r="V163" s="0" t="n">
        <v>2</v>
      </c>
      <c r="W163" s="0" t="n">
        <v>2</v>
      </c>
      <c r="X163" s="0" t="n">
        <v>2</v>
      </c>
    </row>
    <row r="164" customFormat="false" ht="12.75" hidden="false" customHeight="false" outlineLevel="0" collapsed="false">
      <c r="A164" s="1" t="s">
        <v>27</v>
      </c>
      <c r="B164" s="1" t="s">
        <v>22</v>
      </c>
      <c r="C164" s="1" t="s">
        <v>21</v>
      </c>
      <c r="D164" s="1" t="n">
        <v>10</v>
      </c>
      <c r="F164" s="0" t="n">
        <f aca="false">VLOOKUP(A164,Margins!$B$12:$C$30,2,FALSE())*VLOOKUP(B164,Margins!$B$12:$C$30,2,FALSE())*VLOOKUP(C164,Margins!$B$12:$C$30,2,FALSE())*VLOOKUP(D164,Margins!$B$12:$C$30,2,FALSE())</f>
        <v>720000</v>
      </c>
      <c r="G164" s="17" t="n">
        <f aca="false">F164/SUM($F$4:$F$363)</f>
        <v>0.00257142857142857</v>
      </c>
      <c r="H164" s="15" t="n">
        <f aca="false">$F$1*G164</f>
        <v>0.99</v>
      </c>
      <c r="I164" s="18" t="n">
        <f aca="false">AVERAGE(VLOOKUP(A164,Margins!$B$12:$D$30,3,FALSE()),VLOOKUP(B164,Margins!$B$12:$D$30,3,FALSE()),VLOOKUP(C164,Margins!$B$12:$D$30,3,FALSE()),VLOOKUP(D164,Margins!$B$12:$D$30,3,FALSE()))</f>
        <v>0.1125</v>
      </c>
      <c r="J164" s="19" t="n">
        <f aca="false">H164*I164</f>
        <v>0.111375</v>
      </c>
      <c r="K164" s="0" t="n">
        <f aca="false">VLOOKUP(A164,Margins!$B$26:$G$30,6,FALSE())</f>
        <v>35</v>
      </c>
      <c r="M164" s="0" t="n">
        <v>2</v>
      </c>
      <c r="N164" s="0" t="n">
        <v>2</v>
      </c>
      <c r="O164" s="0" t="n">
        <v>2</v>
      </c>
      <c r="P164" s="0" t="n">
        <v>2</v>
      </c>
      <c r="Q164" s="0" t="n">
        <v>2</v>
      </c>
      <c r="R164" s="0" t="n">
        <v>2</v>
      </c>
      <c r="S164" s="0" t="n">
        <v>2</v>
      </c>
      <c r="T164" s="0" t="n">
        <v>2</v>
      </c>
      <c r="U164" s="0" t="n">
        <v>2</v>
      </c>
      <c r="V164" s="0" t="n">
        <v>2</v>
      </c>
      <c r="W164" s="0" t="n">
        <v>2</v>
      </c>
      <c r="X164" s="0" t="n">
        <v>2</v>
      </c>
    </row>
    <row r="165" customFormat="false" ht="12.75" hidden="false" customHeight="false" outlineLevel="0" collapsed="false">
      <c r="A165" s="1" t="s">
        <v>27</v>
      </c>
      <c r="B165" s="1" t="s">
        <v>23</v>
      </c>
      <c r="C165" s="1" t="s">
        <v>21</v>
      </c>
      <c r="D165" s="1" t="n">
        <v>10</v>
      </c>
      <c r="F165" s="0" t="n">
        <f aca="false">VLOOKUP(A165,Margins!$B$12:$C$30,2,FALSE())*VLOOKUP(B165,Margins!$B$12:$C$30,2,FALSE())*VLOOKUP(C165,Margins!$B$12:$C$30,2,FALSE())*VLOOKUP(D165,Margins!$B$12:$C$30,2,FALSE())</f>
        <v>240000</v>
      </c>
      <c r="G165" s="17" t="n">
        <f aca="false">F165/SUM($F$4:$F$363)</f>
        <v>0.000857142857142857</v>
      </c>
      <c r="H165" s="15" t="n">
        <f aca="false">$F$1*G165</f>
        <v>0.33</v>
      </c>
      <c r="I165" s="18" t="n">
        <f aca="false">AVERAGE(VLOOKUP(A165,Margins!$B$12:$D$30,3,FALSE()),VLOOKUP(B165,Margins!$B$12:$D$30,3,FALSE()),VLOOKUP(C165,Margins!$B$12:$D$30,3,FALSE()),VLOOKUP(D165,Margins!$B$12:$D$30,3,FALSE()))</f>
        <v>0.1375</v>
      </c>
      <c r="J165" s="19" t="n">
        <f aca="false">H165*I165</f>
        <v>0.045375</v>
      </c>
      <c r="K165" s="0" t="n">
        <f aca="false">VLOOKUP(A165,Margins!$B$26:$G$30,6,FALSE())</f>
        <v>35</v>
      </c>
      <c r="M165" s="0" t="n">
        <v>2</v>
      </c>
      <c r="N165" s="0" t="n">
        <v>2</v>
      </c>
      <c r="O165" s="0" t="n">
        <v>2</v>
      </c>
      <c r="P165" s="0" t="n">
        <v>2</v>
      </c>
      <c r="Q165" s="0" t="n">
        <v>2</v>
      </c>
      <c r="R165" s="0" t="n">
        <v>2</v>
      </c>
      <c r="S165" s="0" t="n">
        <v>2</v>
      </c>
      <c r="T165" s="0" t="n">
        <v>2</v>
      </c>
      <c r="U165" s="0" t="n">
        <v>2</v>
      </c>
      <c r="V165" s="0" t="n">
        <v>2</v>
      </c>
      <c r="W165" s="0" t="n">
        <v>2</v>
      </c>
      <c r="X165" s="0" t="n">
        <v>2</v>
      </c>
    </row>
    <row r="166" customFormat="false" ht="12.75" hidden="false" customHeight="false" outlineLevel="0" collapsed="false">
      <c r="A166" s="1" t="s">
        <v>27</v>
      </c>
      <c r="B166" s="1" t="s">
        <v>20</v>
      </c>
      <c r="C166" s="1" t="s">
        <v>21</v>
      </c>
      <c r="D166" s="1" t="n">
        <v>12</v>
      </c>
      <c r="F166" s="0" t="n">
        <f aca="false">VLOOKUP(A166,Margins!$B$12:$C$30,2,FALSE())*VLOOKUP(B166,Margins!$B$12:$C$30,2,FALSE())*VLOOKUP(C166,Margins!$B$12:$C$30,2,FALSE())*VLOOKUP(D166,Margins!$B$12:$C$30,2,FALSE())</f>
        <v>1080000</v>
      </c>
      <c r="G166" s="17" t="n">
        <f aca="false">F166/SUM($F$4:$F$363)</f>
        <v>0.00385714285714286</v>
      </c>
      <c r="H166" s="15" t="n">
        <f aca="false">$F$1*G166</f>
        <v>1.485</v>
      </c>
      <c r="I166" s="18" t="n">
        <f aca="false">AVERAGE(VLOOKUP(A166,Margins!$B$12:$D$30,3,FALSE()),VLOOKUP(B166,Margins!$B$12:$D$30,3,FALSE()),VLOOKUP(C166,Margins!$B$12:$D$30,3,FALSE()),VLOOKUP(D166,Margins!$B$12:$D$30,3,FALSE()))</f>
        <v>0.1125</v>
      </c>
      <c r="J166" s="19" t="n">
        <f aca="false">H166*I166</f>
        <v>0.1670625</v>
      </c>
      <c r="K166" s="0" t="n">
        <f aca="false">VLOOKUP(A166,Margins!$B$26:$G$30,6,FALSE())</f>
        <v>35</v>
      </c>
      <c r="M166" s="0" t="n">
        <v>2</v>
      </c>
      <c r="N166" s="0" t="n">
        <v>2</v>
      </c>
      <c r="O166" s="0" t="n">
        <v>2</v>
      </c>
      <c r="P166" s="0" t="n">
        <v>2</v>
      </c>
      <c r="Q166" s="0" t="n">
        <v>2</v>
      </c>
      <c r="R166" s="0" t="n">
        <v>2</v>
      </c>
      <c r="S166" s="0" t="n">
        <v>2</v>
      </c>
      <c r="T166" s="0" t="n">
        <v>2</v>
      </c>
      <c r="U166" s="0" t="n">
        <v>2</v>
      </c>
      <c r="V166" s="0" t="n">
        <v>2</v>
      </c>
      <c r="W166" s="0" t="n">
        <v>2</v>
      </c>
      <c r="X166" s="0" t="n">
        <v>2</v>
      </c>
    </row>
    <row r="167" customFormat="false" ht="12.75" hidden="false" customHeight="false" outlineLevel="0" collapsed="false">
      <c r="A167" s="1" t="s">
        <v>27</v>
      </c>
      <c r="B167" s="1" t="s">
        <v>22</v>
      </c>
      <c r="C167" s="1" t="s">
        <v>21</v>
      </c>
      <c r="D167" s="1" t="n">
        <v>12</v>
      </c>
      <c r="F167" s="0" t="n">
        <f aca="false">VLOOKUP(A167,Margins!$B$12:$C$30,2,FALSE())*VLOOKUP(B167,Margins!$B$12:$C$30,2,FALSE())*VLOOKUP(C167,Margins!$B$12:$C$30,2,FALSE())*VLOOKUP(D167,Margins!$B$12:$C$30,2,FALSE())</f>
        <v>540000</v>
      </c>
      <c r="G167" s="17" t="n">
        <f aca="false">F167/SUM($F$4:$F$363)</f>
        <v>0.00192857142857143</v>
      </c>
      <c r="H167" s="15" t="n">
        <f aca="false">$F$1*G167</f>
        <v>0.7425</v>
      </c>
      <c r="I167" s="18" t="n">
        <f aca="false">AVERAGE(VLOOKUP(A167,Margins!$B$12:$D$30,3,FALSE()),VLOOKUP(B167,Margins!$B$12:$D$30,3,FALSE()),VLOOKUP(C167,Margins!$B$12:$D$30,3,FALSE()),VLOOKUP(D167,Margins!$B$12:$D$30,3,FALSE()))</f>
        <v>0.125</v>
      </c>
      <c r="J167" s="19" t="n">
        <f aca="false">H167*I167</f>
        <v>0.0928125</v>
      </c>
      <c r="K167" s="0" t="n">
        <f aca="false">VLOOKUP(A167,Margins!$B$26:$G$30,6,FALSE())</f>
        <v>35</v>
      </c>
      <c r="M167" s="0" t="n">
        <v>2</v>
      </c>
      <c r="N167" s="0" t="n">
        <v>2</v>
      </c>
      <c r="O167" s="0" t="n">
        <v>2</v>
      </c>
      <c r="P167" s="0" t="n">
        <v>2</v>
      </c>
      <c r="Q167" s="0" t="n">
        <v>2</v>
      </c>
      <c r="R167" s="0" t="n">
        <v>2</v>
      </c>
      <c r="S167" s="0" t="n">
        <v>2</v>
      </c>
      <c r="T167" s="0" t="n">
        <v>2</v>
      </c>
      <c r="U167" s="0" t="n">
        <v>2</v>
      </c>
      <c r="V167" s="0" t="n">
        <v>2</v>
      </c>
      <c r="W167" s="0" t="n">
        <v>2</v>
      </c>
      <c r="X167" s="0" t="n">
        <v>2</v>
      </c>
    </row>
    <row r="168" customFormat="false" ht="12.75" hidden="false" customHeight="false" outlineLevel="0" collapsed="false">
      <c r="A168" s="1" t="s">
        <v>27</v>
      </c>
      <c r="B168" s="1" t="s">
        <v>23</v>
      </c>
      <c r="C168" s="1" t="s">
        <v>21</v>
      </c>
      <c r="D168" s="1" t="n">
        <v>12</v>
      </c>
      <c r="F168" s="0" t="n">
        <f aca="false">VLOOKUP(A168,Margins!$B$12:$C$30,2,FALSE())*VLOOKUP(B168,Margins!$B$12:$C$30,2,FALSE())*VLOOKUP(C168,Margins!$B$12:$C$30,2,FALSE())*VLOOKUP(D168,Margins!$B$12:$C$30,2,FALSE())</f>
        <v>180000</v>
      </c>
      <c r="G168" s="17" t="n">
        <f aca="false">F168/SUM($F$4:$F$363)</f>
        <v>0.000642857142857143</v>
      </c>
      <c r="H168" s="15" t="n">
        <f aca="false">$F$1*G168</f>
        <v>0.2475</v>
      </c>
      <c r="I168" s="18" t="n">
        <f aca="false">AVERAGE(VLOOKUP(A168,Margins!$B$12:$D$30,3,FALSE()),VLOOKUP(B168,Margins!$B$12:$D$30,3,FALSE()),VLOOKUP(C168,Margins!$B$12:$D$30,3,FALSE()),VLOOKUP(D168,Margins!$B$12:$D$30,3,FALSE()))</f>
        <v>0.15</v>
      </c>
      <c r="J168" s="19" t="n">
        <f aca="false">H168*I168</f>
        <v>0.037125</v>
      </c>
      <c r="K168" s="0" t="n">
        <f aca="false">VLOOKUP(A168,Margins!$B$26:$G$30,6,FALSE())</f>
        <v>35</v>
      </c>
      <c r="M168" s="0" t="n">
        <v>2</v>
      </c>
      <c r="N168" s="0" t="n">
        <v>2</v>
      </c>
      <c r="O168" s="0" t="n">
        <v>2</v>
      </c>
      <c r="P168" s="0" t="n">
        <v>2</v>
      </c>
      <c r="Q168" s="0" t="n">
        <v>2</v>
      </c>
      <c r="R168" s="0" t="n">
        <v>2</v>
      </c>
      <c r="S168" s="0" t="n">
        <v>2</v>
      </c>
      <c r="T168" s="0" t="n">
        <v>2</v>
      </c>
      <c r="U168" s="0" t="n">
        <v>2</v>
      </c>
      <c r="V168" s="0" t="n">
        <v>2</v>
      </c>
      <c r="W168" s="0" t="n">
        <v>2</v>
      </c>
      <c r="X168" s="0" t="n">
        <v>2</v>
      </c>
    </row>
    <row r="169" customFormat="false" ht="12.75" hidden="false" customHeight="false" outlineLevel="0" collapsed="false">
      <c r="A169" s="1" t="s">
        <v>27</v>
      </c>
      <c r="B169" s="1" t="s">
        <v>20</v>
      </c>
      <c r="C169" s="1" t="s">
        <v>21</v>
      </c>
      <c r="D169" s="1" t="n">
        <v>14</v>
      </c>
      <c r="F169" s="0" t="n">
        <f aca="false">VLOOKUP(A169,Margins!$B$12:$C$30,2,FALSE())*VLOOKUP(B169,Margins!$B$12:$C$30,2,FALSE())*VLOOKUP(C169,Margins!$B$12:$C$30,2,FALSE())*VLOOKUP(D169,Margins!$B$12:$C$30,2,FALSE())</f>
        <v>360000</v>
      </c>
      <c r="G169" s="17" t="n">
        <f aca="false">F169/SUM($F$4:$F$363)</f>
        <v>0.00128571428571429</v>
      </c>
      <c r="H169" s="15" t="n">
        <f aca="false">$F$1*G169</f>
        <v>0.495</v>
      </c>
      <c r="I169" s="18" t="n">
        <f aca="false">AVERAGE(VLOOKUP(A169,Margins!$B$12:$D$30,3,FALSE()),VLOOKUP(B169,Margins!$B$12:$D$30,3,FALSE()),VLOOKUP(C169,Margins!$B$12:$D$30,3,FALSE()),VLOOKUP(D169,Margins!$B$12:$D$30,3,FALSE()))</f>
        <v>0.125</v>
      </c>
      <c r="J169" s="19" t="n">
        <f aca="false">H169*I169</f>
        <v>0.061875</v>
      </c>
      <c r="K169" s="0" t="n">
        <f aca="false">VLOOKUP(A169,Margins!$B$26:$G$30,6,FALSE())</f>
        <v>35</v>
      </c>
      <c r="M169" s="0" t="n">
        <v>2</v>
      </c>
      <c r="N169" s="0" t="n">
        <v>2</v>
      </c>
      <c r="O169" s="0" t="n">
        <v>2</v>
      </c>
      <c r="P169" s="0" t="n">
        <v>2</v>
      </c>
      <c r="Q169" s="0" t="n">
        <v>2</v>
      </c>
      <c r="R169" s="0" t="n">
        <v>2</v>
      </c>
      <c r="S169" s="0" t="n">
        <v>2</v>
      </c>
      <c r="T169" s="0" t="n">
        <v>2</v>
      </c>
      <c r="U169" s="0" t="n">
        <v>2</v>
      </c>
      <c r="V169" s="0" t="n">
        <v>2</v>
      </c>
      <c r="W169" s="0" t="n">
        <v>2</v>
      </c>
      <c r="X169" s="0" t="n">
        <v>2</v>
      </c>
    </row>
    <row r="170" customFormat="false" ht="12.75" hidden="false" customHeight="false" outlineLevel="0" collapsed="false">
      <c r="A170" s="1" t="s">
        <v>27</v>
      </c>
      <c r="B170" s="1" t="s">
        <v>22</v>
      </c>
      <c r="C170" s="1" t="s">
        <v>21</v>
      </c>
      <c r="D170" s="1" t="n">
        <v>14</v>
      </c>
      <c r="F170" s="0" t="n">
        <f aca="false">VLOOKUP(A170,Margins!$B$12:$C$30,2,FALSE())*VLOOKUP(B170,Margins!$B$12:$C$30,2,FALSE())*VLOOKUP(C170,Margins!$B$12:$C$30,2,FALSE())*VLOOKUP(D170,Margins!$B$12:$C$30,2,FALSE())</f>
        <v>180000</v>
      </c>
      <c r="G170" s="17" t="n">
        <f aca="false">F170/SUM($F$4:$F$363)</f>
        <v>0.000642857142857143</v>
      </c>
      <c r="H170" s="15" t="n">
        <f aca="false">$F$1*G170</f>
        <v>0.2475</v>
      </c>
      <c r="I170" s="18" t="n">
        <f aca="false">AVERAGE(VLOOKUP(A170,Margins!$B$12:$D$30,3,FALSE()),VLOOKUP(B170,Margins!$B$12:$D$30,3,FALSE()),VLOOKUP(C170,Margins!$B$12:$D$30,3,FALSE()),VLOOKUP(D170,Margins!$B$12:$D$30,3,FALSE()))</f>
        <v>0.1375</v>
      </c>
      <c r="J170" s="19" t="n">
        <f aca="false">H170*I170</f>
        <v>0.03403125</v>
      </c>
      <c r="K170" s="0" t="n">
        <f aca="false">VLOOKUP(A170,Margins!$B$26:$G$30,6,FALSE())</f>
        <v>35</v>
      </c>
      <c r="M170" s="0" t="n">
        <v>2</v>
      </c>
      <c r="N170" s="0" t="n">
        <v>2</v>
      </c>
      <c r="O170" s="0" t="n">
        <v>2</v>
      </c>
      <c r="P170" s="0" t="n">
        <v>2</v>
      </c>
      <c r="Q170" s="0" t="n">
        <v>2</v>
      </c>
      <c r="R170" s="0" t="n">
        <v>2</v>
      </c>
      <c r="S170" s="0" t="n">
        <v>2</v>
      </c>
      <c r="T170" s="0" t="n">
        <v>2</v>
      </c>
      <c r="U170" s="0" t="n">
        <v>2</v>
      </c>
      <c r="V170" s="0" t="n">
        <v>2</v>
      </c>
      <c r="W170" s="0" t="n">
        <v>2</v>
      </c>
      <c r="X170" s="0" t="n">
        <v>2</v>
      </c>
    </row>
    <row r="171" customFormat="false" ht="12.75" hidden="false" customHeight="false" outlineLevel="0" collapsed="false">
      <c r="A171" s="1" t="s">
        <v>27</v>
      </c>
      <c r="B171" s="1" t="s">
        <v>23</v>
      </c>
      <c r="C171" s="1" t="s">
        <v>21</v>
      </c>
      <c r="D171" s="1" t="n">
        <v>14</v>
      </c>
      <c r="F171" s="0" t="n">
        <f aca="false">VLOOKUP(A171,Margins!$B$12:$C$30,2,FALSE())*VLOOKUP(B171,Margins!$B$12:$C$30,2,FALSE())*VLOOKUP(C171,Margins!$B$12:$C$30,2,FALSE())*VLOOKUP(D171,Margins!$B$12:$C$30,2,FALSE())</f>
        <v>60000</v>
      </c>
      <c r="G171" s="17" t="n">
        <f aca="false">F171/SUM($F$4:$F$363)</f>
        <v>0.000214285714285714</v>
      </c>
      <c r="H171" s="15" t="n">
        <f aca="false">$F$1*G171</f>
        <v>0.0825</v>
      </c>
      <c r="I171" s="18" t="n">
        <f aca="false">AVERAGE(VLOOKUP(A171,Margins!$B$12:$D$30,3,FALSE()),VLOOKUP(B171,Margins!$B$12:$D$30,3,FALSE()),VLOOKUP(C171,Margins!$B$12:$D$30,3,FALSE()),VLOOKUP(D171,Margins!$B$12:$D$30,3,FALSE()))</f>
        <v>0.1625</v>
      </c>
      <c r="J171" s="19" t="n">
        <f aca="false">H171*I171</f>
        <v>0.01340625</v>
      </c>
      <c r="K171" s="0" t="n">
        <f aca="false">VLOOKUP(A171,Margins!$B$26:$G$30,6,FALSE())</f>
        <v>35</v>
      </c>
      <c r="M171" s="0" t="n">
        <v>2</v>
      </c>
      <c r="N171" s="0" t="n">
        <v>2</v>
      </c>
      <c r="O171" s="0" t="n">
        <v>2</v>
      </c>
      <c r="P171" s="0" t="n">
        <v>2</v>
      </c>
      <c r="Q171" s="0" t="n">
        <v>2</v>
      </c>
      <c r="R171" s="0" t="n">
        <v>2</v>
      </c>
      <c r="S171" s="0" t="n">
        <v>2</v>
      </c>
      <c r="T171" s="0" t="n">
        <v>2</v>
      </c>
      <c r="U171" s="0" t="n">
        <v>2</v>
      </c>
      <c r="V171" s="0" t="n">
        <v>2</v>
      </c>
      <c r="W171" s="0" t="n">
        <v>2</v>
      </c>
      <c r="X171" s="0" t="n">
        <v>2</v>
      </c>
    </row>
    <row r="172" customFormat="false" ht="12.75" hidden="false" customHeight="false" outlineLevel="0" collapsed="false">
      <c r="A172" s="1" t="s">
        <v>27</v>
      </c>
      <c r="B172" s="1" t="s">
        <v>20</v>
      </c>
      <c r="C172" s="1" t="s">
        <v>24</v>
      </c>
      <c r="D172" s="1" t="n">
        <v>0</v>
      </c>
      <c r="F172" s="0" t="n">
        <f aca="false">VLOOKUP(A172,Margins!$B$12:$C$30,2,FALSE())*VLOOKUP(B172,Margins!$B$12:$C$30,2,FALSE())*VLOOKUP(C172,Margins!$B$12:$C$30,2,FALSE())*VLOOKUP(D172,Margins!$B$12:$C$30,2,FALSE())</f>
        <v>180000</v>
      </c>
      <c r="G172" s="17" t="n">
        <f aca="false">F172/SUM($F$4:$F$363)</f>
        <v>0.000642857142857143</v>
      </c>
      <c r="H172" s="15" t="n">
        <f aca="false">$F$1*G172</f>
        <v>0.2475</v>
      </c>
      <c r="I172" s="18" t="n">
        <f aca="false">AVERAGE(VLOOKUP(A172,Margins!$B$12:$D$30,3,FALSE()),VLOOKUP(B172,Margins!$B$12:$D$30,3,FALSE()),VLOOKUP(C172,Margins!$B$12:$D$30,3,FALSE()),VLOOKUP(D172,Margins!$B$12:$D$30,3,FALSE()))</f>
        <v>0.1375</v>
      </c>
      <c r="J172" s="19" t="n">
        <f aca="false">H172*I172</f>
        <v>0.03403125</v>
      </c>
      <c r="K172" s="0" t="n">
        <f aca="false">VLOOKUP(A172,Margins!$B$26:$G$30,6,FALSE())</f>
        <v>35</v>
      </c>
      <c r="M172" s="0" t="n">
        <v>2</v>
      </c>
      <c r="N172" s="0" t="n">
        <v>2</v>
      </c>
      <c r="O172" s="0" t="n">
        <v>2</v>
      </c>
      <c r="P172" s="0" t="n">
        <v>2</v>
      </c>
      <c r="Q172" s="0" t="n">
        <v>2</v>
      </c>
      <c r="R172" s="0" t="n">
        <v>2</v>
      </c>
      <c r="S172" s="0" t="n">
        <v>2</v>
      </c>
      <c r="T172" s="0" t="n">
        <v>2</v>
      </c>
      <c r="U172" s="0" t="n">
        <v>2</v>
      </c>
      <c r="V172" s="0" t="n">
        <v>2</v>
      </c>
      <c r="W172" s="0" t="n">
        <v>2</v>
      </c>
      <c r="X172" s="0" t="n">
        <v>2</v>
      </c>
    </row>
    <row r="173" customFormat="false" ht="12.75" hidden="false" customHeight="false" outlineLevel="0" collapsed="false">
      <c r="A173" s="1" t="s">
        <v>27</v>
      </c>
      <c r="B173" s="1" t="s">
        <v>22</v>
      </c>
      <c r="C173" s="1" t="s">
        <v>24</v>
      </c>
      <c r="D173" s="1" t="n">
        <v>0</v>
      </c>
      <c r="F173" s="0" t="n">
        <f aca="false">VLOOKUP(A173,Margins!$B$12:$C$30,2,FALSE())*VLOOKUP(B173,Margins!$B$12:$C$30,2,FALSE())*VLOOKUP(C173,Margins!$B$12:$C$30,2,FALSE())*VLOOKUP(D173,Margins!$B$12:$C$30,2,FALSE())</f>
        <v>90000</v>
      </c>
      <c r="G173" s="17" t="n">
        <f aca="false">F173/SUM($F$4:$F$363)</f>
        <v>0.000321428571428571</v>
      </c>
      <c r="H173" s="15" t="n">
        <f aca="false">$F$1*G173</f>
        <v>0.12375</v>
      </c>
      <c r="I173" s="18" t="n">
        <f aca="false">AVERAGE(VLOOKUP(A173,Margins!$B$12:$D$30,3,FALSE()),VLOOKUP(B173,Margins!$B$12:$D$30,3,FALSE()),VLOOKUP(C173,Margins!$B$12:$D$30,3,FALSE()),VLOOKUP(D173,Margins!$B$12:$D$30,3,FALSE()))</f>
        <v>0.15</v>
      </c>
      <c r="J173" s="19" t="n">
        <f aca="false">H173*I173</f>
        <v>0.0185625</v>
      </c>
      <c r="K173" s="0" t="n">
        <f aca="false">VLOOKUP(A173,Margins!$B$26:$G$30,6,FALSE())</f>
        <v>35</v>
      </c>
      <c r="M173" s="0" t="n">
        <v>2</v>
      </c>
      <c r="N173" s="0" t="n">
        <v>2</v>
      </c>
      <c r="O173" s="0" t="n">
        <v>2</v>
      </c>
      <c r="P173" s="0" t="n">
        <v>2</v>
      </c>
      <c r="Q173" s="0" t="n">
        <v>2</v>
      </c>
      <c r="R173" s="0" t="n">
        <v>2</v>
      </c>
      <c r="S173" s="0" t="n">
        <v>2</v>
      </c>
      <c r="T173" s="0" t="n">
        <v>2</v>
      </c>
      <c r="U173" s="0" t="n">
        <v>2</v>
      </c>
      <c r="V173" s="0" t="n">
        <v>2</v>
      </c>
      <c r="W173" s="0" t="n">
        <v>2</v>
      </c>
      <c r="X173" s="0" t="n">
        <v>2</v>
      </c>
    </row>
    <row r="174" customFormat="false" ht="12.75" hidden="false" customHeight="false" outlineLevel="0" collapsed="false">
      <c r="A174" s="1" t="s">
        <v>27</v>
      </c>
      <c r="B174" s="1" t="s">
        <v>23</v>
      </c>
      <c r="C174" s="1" t="s">
        <v>24</v>
      </c>
      <c r="D174" s="1" t="n">
        <v>0</v>
      </c>
      <c r="F174" s="0" t="n">
        <f aca="false">VLOOKUP(A174,Margins!$B$12:$C$30,2,FALSE())*VLOOKUP(B174,Margins!$B$12:$C$30,2,FALSE())*VLOOKUP(C174,Margins!$B$12:$C$30,2,FALSE())*VLOOKUP(D174,Margins!$B$12:$C$30,2,FALSE())</f>
        <v>30000</v>
      </c>
      <c r="G174" s="17" t="n">
        <f aca="false">F174/SUM($F$4:$F$363)</f>
        <v>0.000107142857142857</v>
      </c>
      <c r="H174" s="15" t="n">
        <f aca="false">$F$1*G174</f>
        <v>0.04125</v>
      </c>
      <c r="I174" s="18" t="n">
        <f aca="false">AVERAGE(VLOOKUP(A174,Margins!$B$12:$D$30,3,FALSE()),VLOOKUP(B174,Margins!$B$12:$D$30,3,FALSE()),VLOOKUP(C174,Margins!$B$12:$D$30,3,FALSE()),VLOOKUP(D174,Margins!$B$12:$D$30,3,FALSE()))</f>
        <v>0.175</v>
      </c>
      <c r="J174" s="19" t="n">
        <f aca="false">H174*I174</f>
        <v>0.00721875</v>
      </c>
      <c r="K174" s="0" t="n">
        <f aca="false">VLOOKUP(A174,Margins!$B$26:$G$30,6,FALSE())</f>
        <v>35</v>
      </c>
      <c r="M174" s="0" t="n">
        <v>2</v>
      </c>
      <c r="N174" s="0" t="n">
        <v>2</v>
      </c>
      <c r="O174" s="0" t="n">
        <v>2</v>
      </c>
      <c r="P174" s="0" t="n">
        <v>2</v>
      </c>
      <c r="Q174" s="0" t="n">
        <v>2</v>
      </c>
      <c r="R174" s="0" t="n">
        <v>2</v>
      </c>
      <c r="S174" s="0" t="n">
        <v>2</v>
      </c>
      <c r="T174" s="0" t="n">
        <v>2</v>
      </c>
      <c r="U174" s="0" t="n">
        <v>2</v>
      </c>
      <c r="V174" s="0" t="n">
        <v>2</v>
      </c>
      <c r="W174" s="0" t="n">
        <v>2</v>
      </c>
      <c r="X174" s="0" t="n">
        <v>2</v>
      </c>
    </row>
    <row r="175" customFormat="false" ht="12.75" hidden="false" customHeight="false" outlineLevel="0" collapsed="false">
      <c r="A175" s="1" t="s">
        <v>27</v>
      </c>
      <c r="B175" s="1" t="s">
        <v>20</v>
      </c>
      <c r="C175" s="1" t="s">
        <v>24</v>
      </c>
      <c r="D175" s="1" t="n">
        <v>2</v>
      </c>
      <c r="F175" s="0" t="n">
        <f aca="false">VLOOKUP(A175,Margins!$B$12:$C$30,2,FALSE())*VLOOKUP(B175,Margins!$B$12:$C$30,2,FALSE())*VLOOKUP(C175,Margins!$B$12:$C$30,2,FALSE())*VLOOKUP(D175,Margins!$B$12:$C$30,2,FALSE())</f>
        <v>540000</v>
      </c>
      <c r="G175" s="17" t="n">
        <f aca="false">F175/SUM($F$4:$F$363)</f>
        <v>0.00192857142857143</v>
      </c>
      <c r="H175" s="15" t="n">
        <f aca="false">$F$1*G175</f>
        <v>0.7425</v>
      </c>
      <c r="I175" s="18" t="n">
        <f aca="false">AVERAGE(VLOOKUP(A175,Margins!$B$12:$D$30,3,FALSE()),VLOOKUP(B175,Margins!$B$12:$D$30,3,FALSE()),VLOOKUP(C175,Margins!$B$12:$D$30,3,FALSE()),VLOOKUP(D175,Margins!$B$12:$D$30,3,FALSE()))</f>
        <v>0.125</v>
      </c>
      <c r="J175" s="19" t="n">
        <f aca="false">H175*I175</f>
        <v>0.0928125</v>
      </c>
      <c r="K175" s="0" t="n">
        <f aca="false">VLOOKUP(A175,Margins!$B$26:$G$30,6,FALSE())</f>
        <v>35</v>
      </c>
      <c r="M175" s="0" t="n">
        <v>2</v>
      </c>
      <c r="N175" s="0" t="n">
        <v>2</v>
      </c>
      <c r="O175" s="0" t="n">
        <v>2</v>
      </c>
      <c r="P175" s="0" t="n">
        <v>2</v>
      </c>
      <c r="Q175" s="0" t="n">
        <v>2</v>
      </c>
      <c r="R175" s="0" t="n">
        <v>2</v>
      </c>
      <c r="S175" s="0" t="n">
        <v>2</v>
      </c>
      <c r="T175" s="0" t="n">
        <v>2</v>
      </c>
      <c r="U175" s="0" t="n">
        <v>2</v>
      </c>
      <c r="V175" s="0" t="n">
        <v>2</v>
      </c>
      <c r="W175" s="0" t="n">
        <v>2</v>
      </c>
      <c r="X175" s="0" t="n">
        <v>2</v>
      </c>
    </row>
    <row r="176" customFormat="false" ht="12.75" hidden="false" customHeight="false" outlineLevel="0" collapsed="false">
      <c r="A176" s="1" t="s">
        <v>27</v>
      </c>
      <c r="B176" s="1" t="s">
        <v>22</v>
      </c>
      <c r="C176" s="1" t="s">
        <v>24</v>
      </c>
      <c r="D176" s="1" t="n">
        <v>2</v>
      </c>
      <c r="F176" s="0" t="n">
        <f aca="false">VLOOKUP(A176,Margins!$B$12:$C$30,2,FALSE())*VLOOKUP(B176,Margins!$B$12:$C$30,2,FALSE())*VLOOKUP(C176,Margins!$B$12:$C$30,2,FALSE())*VLOOKUP(D176,Margins!$B$12:$C$30,2,FALSE())</f>
        <v>270000</v>
      </c>
      <c r="G176" s="17" t="n">
        <f aca="false">F176/SUM($F$4:$F$363)</f>
        <v>0.000964285714285714</v>
      </c>
      <c r="H176" s="15" t="n">
        <f aca="false">$F$1*G176</f>
        <v>0.37125</v>
      </c>
      <c r="I176" s="18" t="n">
        <f aca="false">AVERAGE(VLOOKUP(A176,Margins!$B$12:$D$30,3,FALSE()),VLOOKUP(B176,Margins!$B$12:$D$30,3,FALSE()),VLOOKUP(C176,Margins!$B$12:$D$30,3,FALSE()),VLOOKUP(D176,Margins!$B$12:$D$30,3,FALSE()))</f>
        <v>0.1375</v>
      </c>
      <c r="J176" s="19" t="n">
        <f aca="false">H176*I176</f>
        <v>0.051046875</v>
      </c>
      <c r="K176" s="0" t="n">
        <f aca="false">VLOOKUP(A176,Margins!$B$26:$G$30,6,FALSE())</f>
        <v>35</v>
      </c>
      <c r="M176" s="0" t="n">
        <v>2</v>
      </c>
      <c r="N176" s="0" t="n">
        <v>2</v>
      </c>
      <c r="O176" s="0" t="n">
        <v>2</v>
      </c>
      <c r="P176" s="0" t="n">
        <v>2</v>
      </c>
      <c r="Q176" s="0" t="n">
        <v>2</v>
      </c>
      <c r="R176" s="0" t="n">
        <v>2</v>
      </c>
      <c r="S176" s="0" t="n">
        <v>2</v>
      </c>
      <c r="T176" s="0" t="n">
        <v>2</v>
      </c>
      <c r="U176" s="0" t="n">
        <v>2</v>
      </c>
      <c r="V176" s="0" t="n">
        <v>2</v>
      </c>
      <c r="W176" s="0" t="n">
        <v>2</v>
      </c>
      <c r="X176" s="0" t="n">
        <v>2</v>
      </c>
    </row>
    <row r="177" customFormat="false" ht="12.75" hidden="false" customHeight="false" outlineLevel="0" collapsed="false">
      <c r="A177" s="1" t="s">
        <v>27</v>
      </c>
      <c r="B177" s="1" t="s">
        <v>23</v>
      </c>
      <c r="C177" s="1" t="s">
        <v>24</v>
      </c>
      <c r="D177" s="1" t="n">
        <v>2</v>
      </c>
      <c r="F177" s="0" t="n">
        <f aca="false">VLOOKUP(A177,Margins!$B$12:$C$30,2,FALSE())*VLOOKUP(B177,Margins!$B$12:$C$30,2,FALSE())*VLOOKUP(C177,Margins!$B$12:$C$30,2,FALSE())*VLOOKUP(D177,Margins!$B$12:$C$30,2,FALSE())</f>
        <v>90000</v>
      </c>
      <c r="G177" s="17" t="n">
        <f aca="false">F177/SUM($F$4:$F$363)</f>
        <v>0.000321428571428571</v>
      </c>
      <c r="H177" s="15" t="n">
        <f aca="false">$F$1*G177</f>
        <v>0.12375</v>
      </c>
      <c r="I177" s="18" t="n">
        <f aca="false">AVERAGE(VLOOKUP(A177,Margins!$B$12:$D$30,3,FALSE()),VLOOKUP(B177,Margins!$B$12:$D$30,3,FALSE()),VLOOKUP(C177,Margins!$B$12:$D$30,3,FALSE()),VLOOKUP(D177,Margins!$B$12:$D$30,3,FALSE()))</f>
        <v>0.1625</v>
      </c>
      <c r="J177" s="19" t="n">
        <f aca="false">H177*I177</f>
        <v>0.020109375</v>
      </c>
      <c r="K177" s="0" t="n">
        <f aca="false">VLOOKUP(A177,Margins!$B$26:$G$30,6,FALSE())</f>
        <v>35</v>
      </c>
      <c r="M177" s="0" t="n">
        <v>2</v>
      </c>
      <c r="N177" s="0" t="n">
        <v>2</v>
      </c>
      <c r="O177" s="0" t="n">
        <v>2</v>
      </c>
      <c r="P177" s="0" t="n">
        <v>2</v>
      </c>
      <c r="Q177" s="0" t="n">
        <v>2</v>
      </c>
      <c r="R177" s="0" t="n">
        <v>2</v>
      </c>
      <c r="S177" s="0" t="n">
        <v>2</v>
      </c>
      <c r="T177" s="0" t="n">
        <v>2</v>
      </c>
      <c r="U177" s="0" t="n">
        <v>2</v>
      </c>
      <c r="V177" s="0" t="n">
        <v>2</v>
      </c>
      <c r="W177" s="0" t="n">
        <v>2</v>
      </c>
      <c r="X177" s="0" t="n">
        <v>2</v>
      </c>
    </row>
    <row r="178" customFormat="false" ht="12.75" hidden="false" customHeight="false" outlineLevel="0" collapsed="false">
      <c r="A178" s="1" t="s">
        <v>27</v>
      </c>
      <c r="B178" s="1" t="s">
        <v>20</v>
      </c>
      <c r="C178" s="1" t="s">
        <v>24</v>
      </c>
      <c r="D178" s="1" t="n">
        <v>4</v>
      </c>
      <c r="F178" s="0" t="n">
        <f aca="false">VLOOKUP(A178,Margins!$B$12:$C$30,2,FALSE())*VLOOKUP(B178,Margins!$B$12:$C$30,2,FALSE())*VLOOKUP(C178,Margins!$B$12:$C$30,2,FALSE())*VLOOKUP(D178,Margins!$B$12:$C$30,2,FALSE())</f>
        <v>720000</v>
      </c>
      <c r="G178" s="17" t="n">
        <f aca="false">F178/SUM($F$4:$F$363)</f>
        <v>0.00257142857142857</v>
      </c>
      <c r="H178" s="15" t="n">
        <f aca="false">$F$1*G178</f>
        <v>0.99</v>
      </c>
      <c r="I178" s="18" t="n">
        <f aca="false">AVERAGE(VLOOKUP(A178,Margins!$B$12:$D$30,3,FALSE()),VLOOKUP(B178,Margins!$B$12:$D$30,3,FALSE()),VLOOKUP(C178,Margins!$B$12:$D$30,3,FALSE()),VLOOKUP(D178,Margins!$B$12:$D$30,3,FALSE()))</f>
        <v>0.1125</v>
      </c>
      <c r="J178" s="19" t="n">
        <f aca="false">H178*I178</f>
        <v>0.111375</v>
      </c>
      <c r="K178" s="0" t="n">
        <f aca="false">VLOOKUP(A178,Margins!$B$26:$G$30,6,FALSE())</f>
        <v>35</v>
      </c>
      <c r="M178" s="0" t="n">
        <v>2</v>
      </c>
      <c r="N178" s="0" t="n">
        <v>2</v>
      </c>
      <c r="O178" s="0" t="n">
        <v>2</v>
      </c>
      <c r="P178" s="0" t="n">
        <v>2</v>
      </c>
      <c r="Q178" s="0" t="n">
        <v>2</v>
      </c>
      <c r="R178" s="0" t="n">
        <v>2</v>
      </c>
      <c r="S178" s="0" t="n">
        <v>2</v>
      </c>
      <c r="T178" s="0" t="n">
        <v>2</v>
      </c>
      <c r="U178" s="0" t="n">
        <v>2</v>
      </c>
      <c r="V178" s="0" t="n">
        <v>2</v>
      </c>
      <c r="W178" s="0" t="n">
        <v>2</v>
      </c>
      <c r="X178" s="0" t="n">
        <v>2</v>
      </c>
    </row>
    <row r="179" customFormat="false" ht="12.75" hidden="false" customHeight="false" outlineLevel="0" collapsed="false">
      <c r="A179" s="1" t="s">
        <v>27</v>
      </c>
      <c r="B179" s="1" t="s">
        <v>22</v>
      </c>
      <c r="C179" s="1" t="s">
        <v>24</v>
      </c>
      <c r="D179" s="1" t="n">
        <v>4</v>
      </c>
      <c r="F179" s="0" t="n">
        <f aca="false">VLOOKUP(A179,Margins!$B$12:$C$30,2,FALSE())*VLOOKUP(B179,Margins!$B$12:$C$30,2,FALSE())*VLOOKUP(C179,Margins!$B$12:$C$30,2,FALSE())*VLOOKUP(D179,Margins!$B$12:$C$30,2,FALSE())</f>
        <v>360000</v>
      </c>
      <c r="G179" s="17" t="n">
        <f aca="false">F179/SUM($F$4:$F$363)</f>
        <v>0.00128571428571429</v>
      </c>
      <c r="H179" s="15" t="n">
        <f aca="false">$F$1*G179</f>
        <v>0.495</v>
      </c>
      <c r="I179" s="18" t="n">
        <f aca="false">AVERAGE(VLOOKUP(A179,Margins!$B$12:$D$30,3,FALSE()),VLOOKUP(B179,Margins!$B$12:$D$30,3,FALSE()),VLOOKUP(C179,Margins!$B$12:$D$30,3,FALSE()),VLOOKUP(D179,Margins!$B$12:$D$30,3,FALSE()))</f>
        <v>0.125</v>
      </c>
      <c r="J179" s="19" t="n">
        <f aca="false">H179*I179</f>
        <v>0.061875</v>
      </c>
      <c r="K179" s="0" t="n">
        <f aca="false">VLOOKUP(A179,Margins!$B$26:$G$30,6,FALSE())</f>
        <v>35</v>
      </c>
      <c r="M179" s="0" t="n">
        <v>2</v>
      </c>
      <c r="N179" s="0" t="n">
        <v>2</v>
      </c>
      <c r="O179" s="0" t="n">
        <v>2</v>
      </c>
      <c r="P179" s="0" t="n">
        <v>2</v>
      </c>
      <c r="Q179" s="0" t="n">
        <v>2</v>
      </c>
      <c r="R179" s="0" t="n">
        <v>2</v>
      </c>
      <c r="S179" s="0" t="n">
        <v>2</v>
      </c>
      <c r="T179" s="0" t="n">
        <v>2</v>
      </c>
      <c r="U179" s="0" t="n">
        <v>2</v>
      </c>
      <c r="V179" s="0" t="n">
        <v>2</v>
      </c>
      <c r="W179" s="0" t="n">
        <v>2</v>
      </c>
      <c r="X179" s="0" t="n">
        <v>2</v>
      </c>
    </row>
    <row r="180" customFormat="false" ht="12.75" hidden="false" customHeight="false" outlineLevel="0" collapsed="false">
      <c r="A180" s="1" t="s">
        <v>27</v>
      </c>
      <c r="B180" s="1" t="s">
        <v>23</v>
      </c>
      <c r="C180" s="1" t="s">
        <v>24</v>
      </c>
      <c r="D180" s="1" t="n">
        <v>4</v>
      </c>
      <c r="F180" s="0" t="n">
        <f aca="false">VLOOKUP(A180,Margins!$B$12:$C$30,2,FALSE())*VLOOKUP(B180,Margins!$B$12:$C$30,2,FALSE())*VLOOKUP(C180,Margins!$B$12:$C$30,2,FALSE())*VLOOKUP(D180,Margins!$B$12:$C$30,2,FALSE())</f>
        <v>120000</v>
      </c>
      <c r="G180" s="17" t="n">
        <f aca="false">F180/SUM($F$4:$F$363)</f>
        <v>0.000428571428571429</v>
      </c>
      <c r="H180" s="15" t="n">
        <f aca="false">$F$1*G180</f>
        <v>0.165</v>
      </c>
      <c r="I180" s="18" t="n">
        <f aca="false">AVERAGE(VLOOKUP(A180,Margins!$B$12:$D$30,3,FALSE()),VLOOKUP(B180,Margins!$B$12:$D$30,3,FALSE()),VLOOKUP(C180,Margins!$B$12:$D$30,3,FALSE()),VLOOKUP(D180,Margins!$B$12:$D$30,3,FALSE()))</f>
        <v>0.15</v>
      </c>
      <c r="J180" s="19" t="n">
        <f aca="false">H180*I180</f>
        <v>0.02475</v>
      </c>
      <c r="K180" s="0" t="n">
        <f aca="false">VLOOKUP(A180,Margins!$B$26:$G$30,6,FALSE())</f>
        <v>35</v>
      </c>
      <c r="M180" s="0" t="n">
        <v>2</v>
      </c>
      <c r="N180" s="0" t="n">
        <v>2</v>
      </c>
      <c r="O180" s="0" t="n">
        <v>2</v>
      </c>
      <c r="P180" s="0" t="n">
        <v>2</v>
      </c>
      <c r="Q180" s="0" t="n">
        <v>2</v>
      </c>
      <c r="R180" s="0" t="n">
        <v>2</v>
      </c>
      <c r="S180" s="0" t="n">
        <v>2</v>
      </c>
      <c r="T180" s="0" t="n">
        <v>2</v>
      </c>
      <c r="U180" s="0" t="n">
        <v>2</v>
      </c>
      <c r="V180" s="0" t="n">
        <v>2</v>
      </c>
      <c r="W180" s="0" t="n">
        <v>2</v>
      </c>
      <c r="X180" s="0" t="n">
        <v>2</v>
      </c>
    </row>
    <row r="181" customFormat="false" ht="12.75" hidden="false" customHeight="false" outlineLevel="0" collapsed="false">
      <c r="A181" s="1" t="s">
        <v>27</v>
      </c>
      <c r="B181" s="1" t="s">
        <v>20</v>
      </c>
      <c r="C181" s="1" t="s">
        <v>24</v>
      </c>
      <c r="D181" s="1" t="n">
        <v>6</v>
      </c>
      <c r="F181" s="0" t="n">
        <f aca="false">VLOOKUP(A181,Margins!$B$12:$C$30,2,FALSE())*VLOOKUP(B181,Margins!$B$12:$C$30,2,FALSE())*VLOOKUP(C181,Margins!$B$12:$C$30,2,FALSE())*VLOOKUP(D181,Margins!$B$12:$C$30,2,FALSE())</f>
        <v>1080000</v>
      </c>
      <c r="G181" s="17" t="n">
        <f aca="false">F181/SUM($F$4:$F$363)</f>
        <v>0.00385714285714286</v>
      </c>
      <c r="H181" s="15" t="n">
        <f aca="false">$F$1*G181</f>
        <v>1.485</v>
      </c>
      <c r="I181" s="18" t="n">
        <f aca="false">AVERAGE(VLOOKUP(A181,Margins!$B$12:$D$30,3,FALSE()),VLOOKUP(B181,Margins!$B$12:$D$30,3,FALSE()),VLOOKUP(C181,Margins!$B$12:$D$30,3,FALSE()),VLOOKUP(D181,Margins!$B$12:$D$30,3,FALSE()))</f>
        <v>0.0875</v>
      </c>
      <c r="J181" s="19" t="n">
        <f aca="false">H181*I181</f>
        <v>0.1299375</v>
      </c>
      <c r="K181" s="0" t="n">
        <f aca="false">VLOOKUP(A181,Margins!$B$26:$G$30,6,FALSE())</f>
        <v>35</v>
      </c>
      <c r="M181" s="0" t="n">
        <v>2</v>
      </c>
      <c r="N181" s="0" t="n">
        <v>2</v>
      </c>
      <c r="O181" s="0" t="n">
        <v>2</v>
      </c>
      <c r="P181" s="0" t="n">
        <v>2</v>
      </c>
      <c r="Q181" s="0" t="n">
        <v>2</v>
      </c>
      <c r="R181" s="0" t="n">
        <v>2</v>
      </c>
      <c r="S181" s="0" t="n">
        <v>2</v>
      </c>
      <c r="T181" s="0" t="n">
        <v>2</v>
      </c>
      <c r="U181" s="0" t="n">
        <v>2</v>
      </c>
      <c r="V181" s="0" t="n">
        <v>2</v>
      </c>
      <c r="W181" s="0" t="n">
        <v>2</v>
      </c>
      <c r="X181" s="0" t="n">
        <v>2</v>
      </c>
    </row>
    <row r="182" customFormat="false" ht="12.75" hidden="false" customHeight="false" outlineLevel="0" collapsed="false">
      <c r="A182" s="1" t="s">
        <v>27</v>
      </c>
      <c r="B182" s="1" t="s">
        <v>22</v>
      </c>
      <c r="C182" s="1" t="s">
        <v>24</v>
      </c>
      <c r="D182" s="1" t="n">
        <v>6</v>
      </c>
      <c r="F182" s="0" t="n">
        <f aca="false">VLOOKUP(A182,Margins!$B$12:$C$30,2,FALSE())*VLOOKUP(B182,Margins!$B$12:$C$30,2,FALSE())*VLOOKUP(C182,Margins!$B$12:$C$30,2,FALSE())*VLOOKUP(D182,Margins!$B$12:$C$30,2,FALSE())</f>
        <v>540000</v>
      </c>
      <c r="G182" s="17" t="n">
        <f aca="false">F182/SUM($F$4:$F$363)</f>
        <v>0.00192857142857143</v>
      </c>
      <c r="H182" s="15" t="n">
        <f aca="false">$F$1*G182</f>
        <v>0.7425</v>
      </c>
      <c r="I182" s="18" t="n">
        <f aca="false">AVERAGE(VLOOKUP(A182,Margins!$B$12:$D$30,3,FALSE()),VLOOKUP(B182,Margins!$B$12:$D$30,3,FALSE()),VLOOKUP(C182,Margins!$B$12:$D$30,3,FALSE()),VLOOKUP(D182,Margins!$B$12:$D$30,3,FALSE()))</f>
        <v>0.1</v>
      </c>
      <c r="J182" s="19" t="n">
        <f aca="false">H182*I182</f>
        <v>0.07425</v>
      </c>
      <c r="K182" s="0" t="n">
        <f aca="false">VLOOKUP(A182,Margins!$B$26:$G$30,6,FALSE())</f>
        <v>35</v>
      </c>
      <c r="M182" s="0" t="n">
        <v>2</v>
      </c>
      <c r="N182" s="0" t="n">
        <v>2</v>
      </c>
      <c r="O182" s="0" t="n">
        <v>2</v>
      </c>
      <c r="P182" s="0" t="n">
        <v>2</v>
      </c>
      <c r="Q182" s="0" t="n">
        <v>2</v>
      </c>
      <c r="R182" s="0" t="n">
        <v>2</v>
      </c>
      <c r="S182" s="0" t="n">
        <v>2</v>
      </c>
      <c r="T182" s="0" t="n">
        <v>2</v>
      </c>
      <c r="U182" s="0" t="n">
        <v>2</v>
      </c>
      <c r="V182" s="0" t="n">
        <v>2</v>
      </c>
      <c r="W182" s="0" t="n">
        <v>2</v>
      </c>
      <c r="X182" s="0" t="n">
        <v>2</v>
      </c>
    </row>
    <row r="183" customFormat="false" ht="12.75" hidden="false" customHeight="false" outlineLevel="0" collapsed="false">
      <c r="A183" s="1" t="s">
        <v>27</v>
      </c>
      <c r="B183" s="1" t="s">
        <v>23</v>
      </c>
      <c r="C183" s="1" t="s">
        <v>24</v>
      </c>
      <c r="D183" s="1" t="n">
        <v>6</v>
      </c>
      <c r="F183" s="0" t="n">
        <f aca="false">VLOOKUP(A183,Margins!$B$12:$C$30,2,FALSE())*VLOOKUP(B183,Margins!$B$12:$C$30,2,FALSE())*VLOOKUP(C183,Margins!$B$12:$C$30,2,FALSE())*VLOOKUP(D183,Margins!$B$12:$C$30,2,FALSE())</f>
        <v>180000</v>
      </c>
      <c r="G183" s="17" t="n">
        <f aca="false">F183/SUM($F$4:$F$363)</f>
        <v>0.000642857142857143</v>
      </c>
      <c r="H183" s="15" t="n">
        <f aca="false">$F$1*G183</f>
        <v>0.2475</v>
      </c>
      <c r="I183" s="18" t="n">
        <f aca="false">AVERAGE(VLOOKUP(A183,Margins!$B$12:$D$30,3,FALSE()),VLOOKUP(B183,Margins!$B$12:$D$30,3,FALSE()),VLOOKUP(C183,Margins!$B$12:$D$30,3,FALSE()),VLOOKUP(D183,Margins!$B$12:$D$30,3,FALSE()))</f>
        <v>0.125</v>
      </c>
      <c r="J183" s="19" t="n">
        <f aca="false">H183*I183</f>
        <v>0.0309375</v>
      </c>
      <c r="K183" s="0" t="n">
        <f aca="false">VLOOKUP(A183,Margins!$B$26:$G$30,6,FALSE())</f>
        <v>35</v>
      </c>
      <c r="M183" s="0" t="n">
        <v>2</v>
      </c>
      <c r="N183" s="0" t="n">
        <v>2</v>
      </c>
      <c r="O183" s="0" t="n">
        <v>2</v>
      </c>
      <c r="P183" s="0" t="n">
        <v>2</v>
      </c>
      <c r="Q183" s="0" t="n">
        <v>2</v>
      </c>
      <c r="R183" s="0" t="n">
        <v>2</v>
      </c>
      <c r="S183" s="0" t="n">
        <v>2</v>
      </c>
      <c r="T183" s="0" t="n">
        <v>2</v>
      </c>
      <c r="U183" s="0" t="n">
        <v>2</v>
      </c>
      <c r="V183" s="0" t="n">
        <v>2</v>
      </c>
      <c r="W183" s="0" t="n">
        <v>2</v>
      </c>
      <c r="X183" s="0" t="n">
        <v>2</v>
      </c>
    </row>
    <row r="184" customFormat="false" ht="12.75" hidden="false" customHeight="false" outlineLevel="0" collapsed="false">
      <c r="A184" s="1" t="s">
        <v>27</v>
      </c>
      <c r="B184" s="1" t="s">
        <v>20</v>
      </c>
      <c r="C184" s="1" t="s">
        <v>24</v>
      </c>
      <c r="D184" s="1" t="n">
        <v>8</v>
      </c>
      <c r="F184" s="0" t="n">
        <f aca="false">VLOOKUP(A184,Margins!$B$12:$C$30,2,FALSE())*VLOOKUP(B184,Margins!$B$12:$C$30,2,FALSE())*VLOOKUP(C184,Margins!$B$12:$C$30,2,FALSE())*VLOOKUP(D184,Margins!$B$12:$C$30,2,FALSE())</f>
        <v>1080000</v>
      </c>
      <c r="G184" s="17" t="n">
        <f aca="false">F184/SUM($F$4:$F$363)</f>
        <v>0.00385714285714286</v>
      </c>
      <c r="H184" s="15" t="n">
        <f aca="false">$F$1*G184</f>
        <v>1.485</v>
      </c>
      <c r="I184" s="18" t="n">
        <f aca="false">AVERAGE(VLOOKUP(A184,Margins!$B$12:$D$30,3,FALSE()),VLOOKUP(B184,Margins!$B$12:$D$30,3,FALSE()),VLOOKUP(C184,Margins!$B$12:$D$30,3,FALSE()),VLOOKUP(D184,Margins!$B$12:$D$30,3,FALSE()))</f>
        <v>0.0875</v>
      </c>
      <c r="J184" s="19" t="n">
        <f aca="false">H184*I184</f>
        <v>0.1299375</v>
      </c>
      <c r="K184" s="0" t="n">
        <f aca="false">VLOOKUP(A184,Margins!$B$26:$G$30,6,FALSE())</f>
        <v>35</v>
      </c>
      <c r="M184" s="0" t="n">
        <v>2</v>
      </c>
      <c r="N184" s="0" t="n">
        <v>2</v>
      </c>
      <c r="O184" s="0" t="n">
        <v>2</v>
      </c>
      <c r="P184" s="0" t="n">
        <v>2</v>
      </c>
      <c r="Q184" s="0" t="n">
        <v>2</v>
      </c>
      <c r="R184" s="0" t="n">
        <v>2</v>
      </c>
      <c r="S184" s="0" t="n">
        <v>2</v>
      </c>
      <c r="T184" s="0" t="n">
        <v>2</v>
      </c>
      <c r="U184" s="0" t="n">
        <v>2</v>
      </c>
      <c r="V184" s="0" t="n">
        <v>2</v>
      </c>
      <c r="W184" s="0" t="n">
        <v>2</v>
      </c>
      <c r="X184" s="0" t="n">
        <v>2</v>
      </c>
    </row>
    <row r="185" customFormat="false" ht="12.75" hidden="false" customHeight="false" outlineLevel="0" collapsed="false">
      <c r="A185" s="1" t="s">
        <v>27</v>
      </c>
      <c r="B185" s="1" t="s">
        <v>22</v>
      </c>
      <c r="C185" s="1" t="s">
        <v>24</v>
      </c>
      <c r="D185" s="1" t="n">
        <v>8</v>
      </c>
      <c r="F185" s="0" t="n">
        <f aca="false">VLOOKUP(A185,Margins!$B$12:$C$30,2,FALSE())*VLOOKUP(B185,Margins!$B$12:$C$30,2,FALSE())*VLOOKUP(C185,Margins!$B$12:$C$30,2,FALSE())*VLOOKUP(D185,Margins!$B$12:$C$30,2,FALSE())</f>
        <v>540000</v>
      </c>
      <c r="G185" s="17" t="n">
        <f aca="false">F185/SUM($F$4:$F$363)</f>
        <v>0.00192857142857143</v>
      </c>
      <c r="H185" s="15" t="n">
        <f aca="false">$F$1*G185</f>
        <v>0.7425</v>
      </c>
      <c r="I185" s="18" t="n">
        <f aca="false">AVERAGE(VLOOKUP(A185,Margins!$B$12:$D$30,3,FALSE()),VLOOKUP(B185,Margins!$B$12:$D$30,3,FALSE()),VLOOKUP(C185,Margins!$B$12:$D$30,3,FALSE()),VLOOKUP(D185,Margins!$B$12:$D$30,3,FALSE()))</f>
        <v>0.1</v>
      </c>
      <c r="J185" s="19" t="n">
        <f aca="false">H185*I185</f>
        <v>0.07425</v>
      </c>
      <c r="K185" s="0" t="n">
        <f aca="false">VLOOKUP(A185,Margins!$B$26:$G$30,6,FALSE())</f>
        <v>35</v>
      </c>
      <c r="M185" s="0" t="n">
        <v>2</v>
      </c>
      <c r="N185" s="0" t="n">
        <v>2</v>
      </c>
      <c r="O185" s="0" t="n">
        <v>2</v>
      </c>
      <c r="P185" s="0" t="n">
        <v>2</v>
      </c>
      <c r="Q185" s="0" t="n">
        <v>2</v>
      </c>
      <c r="R185" s="0" t="n">
        <v>2</v>
      </c>
      <c r="S185" s="0" t="n">
        <v>2</v>
      </c>
      <c r="T185" s="0" t="n">
        <v>2</v>
      </c>
      <c r="U185" s="0" t="n">
        <v>2</v>
      </c>
      <c r="V185" s="0" t="n">
        <v>2</v>
      </c>
      <c r="W185" s="0" t="n">
        <v>2</v>
      </c>
      <c r="X185" s="0" t="n">
        <v>2</v>
      </c>
    </row>
    <row r="186" customFormat="false" ht="12.75" hidden="false" customHeight="false" outlineLevel="0" collapsed="false">
      <c r="A186" s="1" t="s">
        <v>27</v>
      </c>
      <c r="B186" s="1" t="s">
        <v>23</v>
      </c>
      <c r="C186" s="1" t="s">
        <v>24</v>
      </c>
      <c r="D186" s="1" t="n">
        <v>8</v>
      </c>
      <c r="F186" s="0" t="n">
        <f aca="false">VLOOKUP(A186,Margins!$B$12:$C$30,2,FALSE())*VLOOKUP(B186,Margins!$B$12:$C$30,2,FALSE())*VLOOKUP(C186,Margins!$B$12:$C$30,2,FALSE())*VLOOKUP(D186,Margins!$B$12:$C$30,2,FALSE())</f>
        <v>180000</v>
      </c>
      <c r="G186" s="17" t="n">
        <f aca="false">F186/SUM($F$4:$F$363)</f>
        <v>0.000642857142857143</v>
      </c>
      <c r="H186" s="15" t="n">
        <f aca="false">$F$1*G186</f>
        <v>0.2475</v>
      </c>
      <c r="I186" s="18" t="n">
        <f aca="false">AVERAGE(VLOOKUP(A186,Margins!$B$12:$D$30,3,FALSE()),VLOOKUP(B186,Margins!$B$12:$D$30,3,FALSE()),VLOOKUP(C186,Margins!$B$12:$D$30,3,FALSE()),VLOOKUP(D186,Margins!$B$12:$D$30,3,FALSE()))</f>
        <v>0.125</v>
      </c>
      <c r="J186" s="19" t="n">
        <f aca="false">H186*I186</f>
        <v>0.0309375</v>
      </c>
      <c r="K186" s="0" t="n">
        <f aca="false">VLOOKUP(A186,Margins!$B$26:$G$30,6,FALSE())</f>
        <v>35</v>
      </c>
      <c r="M186" s="0" t="n">
        <v>2</v>
      </c>
      <c r="N186" s="0" t="n">
        <v>2</v>
      </c>
      <c r="O186" s="0" t="n">
        <v>2</v>
      </c>
      <c r="P186" s="0" t="n">
        <v>2</v>
      </c>
      <c r="Q186" s="0" t="n">
        <v>2</v>
      </c>
      <c r="R186" s="0" t="n">
        <v>2</v>
      </c>
      <c r="S186" s="0" t="n">
        <v>2</v>
      </c>
      <c r="T186" s="0" t="n">
        <v>2</v>
      </c>
      <c r="U186" s="0" t="n">
        <v>2</v>
      </c>
      <c r="V186" s="0" t="n">
        <v>2</v>
      </c>
      <c r="W186" s="0" t="n">
        <v>2</v>
      </c>
      <c r="X186" s="0" t="n">
        <v>2</v>
      </c>
    </row>
    <row r="187" customFormat="false" ht="12.75" hidden="false" customHeight="false" outlineLevel="0" collapsed="false">
      <c r="A187" s="1" t="s">
        <v>27</v>
      </c>
      <c r="B187" s="1" t="s">
        <v>20</v>
      </c>
      <c r="C187" s="1" t="s">
        <v>24</v>
      </c>
      <c r="D187" s="1" t="n">
        <v>10</v>
      </c>
      <c r="F187" s="0" t="n">
        <f aca="false">VLOOKUP(A187,Margins!$B$12:$C$30,2,FALSE())*VLOOKUP(B187,Margins!$B$12:$C$30,2,FALSE())*VLOOKUP(C187,Margins!$B$12:$C$30,2,FALSE())*VLOOKUP(D187,Margins!$B$12:$C$30,2,FALSE())</f>
        <v>720000</v>
      </c>
      <c r="G187" s="17" t="n">
        <f aca="false">F187/SUM($F$4:$F$363)</f>
        <v>0.00257142857142857</v>
      </c>
      <c r="H187" s="15" t="n">
        <f aca="false">$F$1*G187</f>
        <v>0.99</v>
      </c>
      <c r="I187" s="18" t="n">
        <f aca="false">AVERAGE(VLOOKUP(A187,Margins!$B$12:$D$30,3,FALSE()),VLOOKUP(B187,Margins!$B$12:$D$30,3,FALSE()),VLOOKUP(C187,Margins!$B$12:$D$30,3,FALSE()),VLOOKUP(D187,Margins!$B$12:$D$30,3,FALSE()))</f>
        <v>0.1125</v>
      </c>
      <c r="J187" s="19" t="n">
        <f aca="false">H187*I187</f>
        <v>0.111375</v>
      </c>
      <c r="K187" s="0" t="n">
        <f aca="false">VLOOKUP(A187,Margins!$B$26:$G$30,6,FALSE())</f>
        <v>35</v>
      </c>
      <c r="M187" s="0" t="n">
        <v>2</v>
      </c>
      <c r="N187" s="0" t="n">
        <v>2</v>
      </c>
      <c r="O187" s="0" t="n">
        <v>2</v>
      </c>
      <c r="P187" s="0" t="n">
        <v>2</v>
      </c>
      <c r="Q187" s="0" t="n">
        <v>2</v>
      </c>
      <c r="R187" s="0" t="n">
        <v>2</v>
      </c>
      <c r="S187" s="0" t="n">
        <v>2</v>
      </c>
      <c r="T187" s="0" t="n">
        <v>2</v>
      </c>
      <c r="U187" s="0" t="n">
        <v>2</v>
      </c>
      <c r="V187" s="0" t="n">
        <v>2</v>
      </c>
      <c r="W187" s="0" t="n">
        <v>2</v>
      </c>
      <c r="X187" s="0" t="n">
        <v>2</v>
      </c>
    </row>
    <row r="188" customFormat="false" ht="12.75" hidden="false" customHeight="false" outlineLevel="0" collapsed="false">
      <c r="A188" s="1" t="s">
        <v>27</v>
      </c>
      <c r="B188" s="1" t="s">
        <v>22</v>
      </c>
      <c r="C188" s="1" t="s">
        <v>24</v>
      </c>
      <c r="D188" s="1" t="n">
        <v>10</v>
      </c>
      <c r="F188" s="0" t="n">
        <f aca="false">VLOOKUP(A188,Margins!$B$12:$C$30,2,FALSE())*VLOOKUP(B188,Margins!$B$12:$C$30,2,FALSE())*VLOOKUP(C188,Margins!$B$12:$C$30,2,FALSE())*VLOOKUP(D188,Margins!$B$12:$C$30,2,FALSE())</f>
        <v>360000</v>
      </c>
      <c r="G188" s="17" t="n">
        <f aca="false">F188/SUM($F$4:$F$363)</f>
        <v>0.00128571428571429</v>
      </c>
      <c r="H188" s="15" t="n">
        <f aca="false">$F$1*G188</f>
        <v>0.495</v>
      </c>
      <c r="I188" s="18" t="n">
        <f aca="false">AVERAGE(VLOOKUP(A188,Margins!$B$12:$D$30,3,FALSE()),VLOOKUP(B188,Margins!$B$12:$D$30,3,FALSE()),VLOOKUP(C188,Margins!$B$12:$D$30,3,FALSE()),VLOOKUP(D188,Margins!$B$12:$D$30,3,FALSE()))</f>
        <v>0.125</v>
      </c>
      <c r="J188" s="19" t="n">
        <f aca="false">H188*I188</f>
        <v>0.061875</v>
      </c>
      <c r="K188" s="0" t="n">
        <f aca="false">VLOOKUP(A188,Margins!$B$26:$G$30,6,FALSE())</f>
        <v>35</v>
      </c>
      <c r="M188" s="0" t="n">
        <v>2</v>
      </c>
      <c r="N188" s="0" t="n">
        <v>2</v>
      </c>
      <c r="O188" s="0" t="n">
        <v>2</v>
      </c>
      <c r="P188" s="0" t="n">
        <v>2</v>
      </c>
      <c r="Q188" s="0" t="n">
        <v>2</v>
      </c>
      <c r="R188" s="0" t="n">
        <v>2</v>
      </c>
      <c r="S188" s="0" t="n">
        <v>2</v>
      </c>
      <c r="T188" s="0" t="n">
        <v>2</v>
      </c>
      <c r="U188" s="0" t="n">
        <v>2</v>
      </c>
      <c r="V188" s="0" t="n">
        <v>2</v>
      </c>
      <c r="W188" s="0" t="n">
        <v>2</v>
      </c>
      <c r="X188" s="0" t="n">
        <v>2</v>
      </c>
    </row>
    <row r="189" customFormat="false" ht="12.75" hidden="false" customHeight="false" outlineLevel="0" collapsed="false">
      <c r="A189" s="1" t="s">
        <v>27</v>
      </c>
      <c r="B189" s="1" t="s">
        <v>23</v>
      </c>
      <c r="C189" s="1" t="s">
        <v>24</v>
      </c>
      <c r="D189" s="1" t="n">
        <v>10</v>
      </c>
      <c r="F189" s="0" t="n">
        <f aca="false">VLOOKUP(A189,Margins!$B$12:$C$30,2,FALSE())*VLOOKUP(B189,Margins!$B$12:$C$30,2,FALSE())*VLOOKUP(C189,Margins!$B$12:$C$30,2,FALSE())*VLOOKUP(D189,Margins!$B$12:$C$30,2,FALSE())</f>
        <v>120000</v>
      </c>
      <c r="G189" s="17" t="n">
        <f aca="false">F189/SUM($F$4:$F$363)</f>
        <v>0.000428571428571429</v>
      </c>
      <c r="H189" s="15" t="n">
        <f aca="false">$F$1*G189</f>
        <v>0.165</v>
      </c>
      <c r="I189" s="18" t="n">
        <f aca="false">AVERAGE(VLOOKUP(A189,Margins!$B$12:$D$30,3,FALSE()),VLOOKUP(B189,Margins!$B$12:$D$30,3,FALSE()),VLOOKUP(C189,Margins!$B$12:$D$30,3,FALSE()),VLOOKUP(D189,Margins!$B$12:$D$30,3,FALSE()))</f>
        <v>0.15</v>
      </c>
      <c r="J189" s="19" t="n">
        <f aca="false">H189*I189</f>
        <v>0.02475</v>
      </c>
      <c r="K189" s="0" t="n">
        <f aca="false">VLOOKUP(A189,Margins!$B$26:$G$30,6,FALSE())</f>
        <v>35</v>
      </c>
      <c r="M189" s="0" t="n">
        <v>2</v>
      </c>
      <c r="N189" s="0" t="n">
        <v>2</v>
      </c>
      <c r="O189" s="0" t="n">
        <v>2</v>
      </c>
      <c r="P189" s="0" t="n">
        <v>2</v>
      </c>
      <c r="Q189" s="0" t="n">
        <v>2</v>
      </c>
      <c r="R189" s="0" t="n">
        <v>2</v>
      </c>
      <c r="S189" s="0" t="n">
        <v>2</v>
      </c>
      <c r="T189" s="0" t="n">
        <v>2</v>
      </c>
      <c r="U189" s="0" t="n">
        <v>2</v>
      </c>
      <c r="V189" s="0" t="n">
        <v>2</v>
      </c>
      <c r="W189" s="0" t="n">
        <v>2</v>
      </c>
      <c r="X189" s="0" t="n">
        <v>2</v>
      </c>
    </row>
    <row r="190" customFormat="false" ht="12.75" hidden="false" customHeight="false" outlineLevel="0" collapsed="false">
      <c r="A190" s="1" t="s">
        <v>27</v>
      </c>
      <c r="B190" s="1" t="s">
        <v>20</v>
      </c>
      <c r="C190" s="1" t="s">
        <v>24</v>
      </c>
      <c r="D190" s="1" t="n">
        <v>12</v>
      </c>
      <c r="F190" s="0" t="n">
        <f aca="false">VLOOKUP(A190,Margins!$B$12:$C$30,2,FALSE())*VLOOKUP(B190,Margins!$B$12:$C$30,2,FALSE())*VLOOKUP(C190,Margins!$B$12:$C$30,2,FALSE())*VLOOKUP(D190,Margins!$B$12:$C$30,2,FALSE())</f>
        <v>540000</v>
      </c>
      <c r="G190" s="17" t="n">
        <f aca="false">F190/SUM($F$4:$F$363)</f>
        <v>0.00192857142857143</v>
      </c>
      <c r="H190" s="15" t="n">
        <f aca="false">$F$1*G190</f>
        <v>0.7425</v>
      </c>
      <c r="I190" s="18" t="n">
        <f aca="false">AVERAGE(VLOOKUP(A190,Margins!$B$12:$D$30,3,FALSE()),VLOOKUP(B190,Margins!$B$12:$D$30,3,FALSE()),VLOOKUP(C190,Margins!$B$12:$D$30,3,FALSE()),VLOOKUP(D190,Margins!$B$12:$D$30,3,FALSE()))</f>
        <v>0.125</v>
      </c>
      <c r="J190" s="19" t="n">
        <f aca="false">H190*I190</f>
        <v>0.0928125</v>
      </c>
      <c r="K190" s="0" t="n">
        <f aca="false">VLOOKUP(A190,Margins!$B$26:$G$30,6,FALSE())</f>
        <v>35</v>
      </c>
      <c r="M190" s="0" t="n">
        <v>2</v>
      </c>
      <c r="N190" s="0" t="n">
        <v>2</v>
      </c>
      <c r="O190" s="0" t="n">
        <v>2</v>
      </c>
      <c r="P190" s="0" t="n">
        <v>2</v>
      </c>
      <c r="Q190" s="0" t="n">
        <v>2</v>
      </c>
      <c r="R190" s="0" t="n">
        <v>2</v>
      </c>
      <c r="S190" s="0" t="n">
        <v>2</v>
      </c>
      <c r="T190" s="0" t="n">
        <v>2</v>
      </c>
      <c r="U190" s="0" t="n">
        <v>2</v>
      </c>
      <c r="V190" s="0" t="n">
        <v>2</v>
      </c>
      <c r="W190" s="0" t="n">
        <v>2</v>
      </c>
      <c r="X190" s="0" t="n">
        <v>2</v>
      </c>
    </row>
    <row r="191" customFormat="false" ht="12.75" hidden="false" customHeight="false" outlineLevel="0" collapsed="false">
      <c r="A191" s="1" t="s">
        <v>27</v>
      </c>
      <c r="B191" s="1" t="s">
        <v>22</v>
      </c>
      <c r="C191" s="1" t="s">
        <v>24</v>
      </c>
      <c r="D191" s="1" t="n">
        <v>12</v>
      </c>
      <c r="F191" s="0" t="n">
        <f aca="false">VLOOKUP(A191,Margins!$B$12:$C$30,2,FALSE())*VLOOKUP(B191,Margins!$B$12:$C$30,2,FALSE())*VLOOKUP(C191,Margins!$B$12:$C$30,2,FALSE())*VLOOKUP(D191,Margins!$B$12:$C$30,2,FALSE())</f>
        <v>270000</v>
      </c>
      <c r="G191" s="17" t="n">
        <f aca="false">F191/SUM($F$4:$F$363)</f>
        <v>0.000964285714285714</v>
      </c>
      <c r="H191" s="15" t="n">
        <f aca="false">$F$1*G191</f>
        <v>0.37125</v>
      </c>
      <c r="I191" s="18" t="n">
        <f aca="false">AVERAGE(VLOOKUP(A191,Margins!$B$12:$D$30,3,FALSE()),VLOOKUP(B191,Margins!$B$12:$D$30,3,FALSE()),VLOOKUP(C191,Margins!$B$12:$D$30,3,FALSE()),VLOOKUP(D191,Margins!$B$12:$D$30,3,FALSE()))</f>
        <v>0.1375</v>
      </c>
      <c r="J191" s="19" t="n">
        <f aca="false">H191*I191</f>
        <v>0.051046875</v>
      </c>
      <c r="K191" s="0" t="n">
        <f aca="false">VLOOKUP(A191,Margins!$B$26:$G$30,6,FALSE())</f>
        <v>35</v>
      </c>
      <c r="M191" s="0" t="n">
        <v>2</v>
      </c>
      <c r="N191" s="0" t="n">
        <v>2</v>
      </c>
      <c r="O191" s="0" t="n">
        <v>2</v>
      </c>
      <c r="P191" s="0" t="n">
        <v>2</v>
      </c>
      <c r="Q191" s="0" t="n">
        <v>2</v>
      </c>
      <c r="R191" s="0" t="n">
        <v>2</v>
      </c>
      <c r="S191" s="0" t="n">
        <v>2</v>
      </c>
      <c r="T191" s="0" t="n">
        <v>2</v>
      </c>
      <c r="U191" s="0" t="n">
        <v>2</v>
      </c>
      <c r="V191" s="0" t="n">
        <v>2</v>
      </c>
      <c r="W191" s="0" t="n">
        <v>2</v>
      </c>
      <c r="X191" s="0" t="n">
        <v>2</v>
      </c>
    </row>
    <row r="192" customFormat="false" ht="12.75" hidden="false" customHeight="false" outlineLevel="0" collapsed="false">
      <c r="A192" s="1" t="s">
        <v>27</v>
      </c>
      <c r="B192" s="1" t="s">
        <v>23</v>
      </c>
      <c r="C192" s="1" t="s">
        <v>24</v>
      </c>
      <c r="D192" s="1" t="n">
        <v>12</v>
      </c>
      <c r="F192" s="0" t="n">
        <f aca="false">VLOOKUP(A192,Margins!$B$12:$C$30,2,FALSE())*VLOOKUP(B192,Margins!$B$12:$C$30,2,FALSE())*VLOOKUP(C192,Margins!$B$12:$C$30,2,FALSE())*VLOOKUP(D192,Margins!$B$12:$C$30,2,FALSE())</f>
        <v>90000</v>
      </c>
      <c r="G192" s="17" t="n">
        <f aca="false">F192/SUM($F$4:$F$363)</f>
        <v>0.000321428571428571</v>
      </c>
      <c r="H192" s="15" t="n">
        <f aca="false">$F$1*G192</f>
        <v>0.12375</v>
      </c>
      <c r="I192" s="18" t="n">
        <f aca="false">AVERAGE(VLOOKUP(A192,Margins!$B$12:$D$30,3,FALSE()),VLOOKUP(B192,Margins!$B$12:$D$30,3,FALSE()),VLOOKUP(C192,Margins!$B$12:$D$30,3,FALSE()),VLOOKUP(D192,Margins!$B$12:$D$30,3,FALSE()))</f>
        <v>0.1625</v>
      </c>
      <c r="J192" s="19" t="n">
        <f aca="false">H192*I192</f>
        <v>0.020109375</v>
      </c>
      <c r="K192" s="0" t="n">
        <f aca="false">VLOOKUP(A192,Margins!$B$26:$G$30,6,FALSE())</f>
        <v>35</v>
      </c>
      <c r="M192" s="0" t="n">
        <v>2</v>
      </c>
      <c r="N192" s="0" t="n">
        <v>2</v>
      </c>
      <c r="O192" s="0" t="n">
        <v>2</v>
      </c>
      <c r="P192" s="0" t="n">
        <v>2</v>
      </c>
      <c r="Q192" s="0" t="n">
        <v>2</v>
      </c>
      <c r="R192" s="0" t="n">
        <v>2</v>
      </c>
      <c r="S192" s="0" t="n">
        <v>2</v>
      </c>
      <c r="T192" s="0" t="n">
        <v>2</v>
      </c>
      <c r="U192" s="0" t="n">
        <v>2</v>
      </c>
      <c r="V192" s="0" t="n">
        <v>2</v>
      </c>
      <c r="W192" s="0" t="n">
        <v>2</v>
      </c>
      <c r="X192" s="0" t="n">
        <v>2</v>
      </c>
    </row>
    <row r="193" customFormat="false" ht="12.75" hidden="false" customHeight="false" outlineLevel="0" collapsed="false">
      <c r="A193" s="1" t="s">
        <v>27</v>
      </c>
      <c r="B193" s="1" t="s">
        <v>20</v>
      </c>
      <c r="C193" s="1" t="s">
        <v>24</v>
      </c>
      <c r="D193" s="1" t="n">
        <v>14</v>
      </c>
      <c r="F193" s="0" t="n">
        <f aca="false">VLOOKUP(A193,Margins!$B$12:$C$30,2,FALSE())*VLOOKUP(B193,Margins!$B$12:$C$30,2,FALSE())*VLOOKUP(C193,Margins!$B$12:$C$30,2,FALSE())*VLOOKUP(D193,Margins!$B$12:$C$30,2,FALSE())</f>
        <v>180000</v>
      </c>
      <c r="G193" s="17" t="n">
        <f aca="false">F193/SUM($F$4:$F$363)</f>
        <v>0.000642857142857143</v>
      </c>
      <c r="H193" s="15" t="n">
        <f aca="false">$F$1*G193</f>
        <v>0.2475</v>
      </c>
      <c r="I193" s="18" t="n">
        <f aca="false">AVERAGE(VLOOKUP(A193,Margins!$B$12:$D$30,3,FALSE()),VLOOKUP(B193,Margins!$B$12:$D$30,3,FALSE()),VLOOKUP(C193,Margins!$B$12:$D$30,3,FALSE()),VLOOKUP(D193,Margins!$B$12:$D$30,3,FALSE()))</f>
        <v>0.1375</v>
      </c>
      <c r="J193" s="19" t="n">
        <f aca="false">H193*I193</f>
        <v>0.03403125</v>
      </c>
      <c r="K193" s="0" t="n">
        <f aca="false">VLOOKUP(A193,Margins!$B$26:$G$30,6,FALSE())</f>
        <v>35</v>
      </c>
      <c r="M193" s="0" t="n">
        <v>2</v>
      </c>
      <c r="N193" s="0" t="n">
        <v>2</v>
      </c>
      <c r="O193" s="0" t="n">
        <v>2</v>
      </c>
      <c r="P193" s="0" t="n">
        <v>2</v>
      </c>
      <c r="Q193" s="0" t="n">
        <v>2</v>
      </c>
      <c r="R193" s="0" t="n">
        <v>2</v>
      </c>
      <c r="S193" s="0" t="n">
        <v>2</v>
      </c>
      <c r="T193" s="0" t="n">
        <v>2</v>
      </c>
      <c r="U193" s="0" t="n">
        <v>2</v>
      </c>
      <c r="V193" s="0" t="n">
        <v>2</v>
      </c>
      <c r="W193" s="0" t="n">
        <v>2</v>
      </c>
      <c r="X193" s="0" t="n">
        <v>2</v>
      </c>
    </row>
    <row r="194" customFormat="false" ht="12.75" hidden="false" customHeight="false" outlineLevel="0" collapsed="false">
      <c r="A194" s="1" t="s">
        <v>27</v>
      </c>
      <c r="B194" s="1" t="s">
        <v>22</v>
      </c>
      <c r="C194" s="1" t="s">
        <v>24</v>
      </c>
      <c r="D194" s="1" t="n">
        <v>14</v>
      </c>
      <c r="F194" s="0" t="n">
        <f aca="false">VLOOKUP(A194,Margins!$B$12:$C$30,2,FALSE())*VLOOKUP(B194,Margins!$B$12:$C$30,2,FALSE())*VLOOKUP(C194,Margins!$B$12:$C$30,2,FALSE())*VLOOKUP(D194,Margins!$B$12:$C$30,2,FALSE())</f>
        <v>90000</v>
      </c>
      <c r="G194" s="17" t="n">
        <f aca="false">F194/SUM($F$4:$F$363)</f>
        <v>0.000321428571428571</v>
      </c>
      <c r="H194" s="15" t="n">
        <f aca="false">$F$1*G194</f>
        <v>0.12375</v>
      </c>
      <c r="I194" s="18" t="n">
        <f aca="false">AVERAGE(VLOOKUP(A194,Margins!$B$12:$D$30,3,FALSE()),VLOOKUP(B194,Margins!$B$12:$D$30,3,FALSE()),VLOOKUP(C194,Margins!$B$12:$D$30,3,FALSE()),VLOOKUP(D194,Margins!$B$12:$D$30,3,FALSE()))</f>
        <v>0.15</v>
      </c>
      <c r="J194" s="19" t="n">
        <f aca="false">H194*I194</f>
        <v>0.0185625</v>
      </c>
      <c r="K194" s="0" t="n">
        <f aca="false">VLOOKUP(A194,Margins!$B$26:$G$30,6,FALSE())</f>
        <v>35</v>
      </c>
      <c r="M194" s="0" t="n">
        <v>2</v>
      </c>
      <c r="N194" s="0" t="n">
        <v>2</v>
      </c>
      <c r="O194" s="0" t="n">
        <v>2</v>
      </c>
      <c r="P194" s="0" t="n">
        <v>2</v>
      </c>
      <c r="Q194" s="0" t="n">
        <v>2</v>
      </c>
      <c r="R194" s="0" t="n">
        <v>2</v>
      </c>
      <c r="S194" s="0" t="n">
        <v>2</v>
      </c>
      <c r="T194" s="0" t="n">
        <v>2</v>
      </c>
      <c r="U194" s="0" t="n">
        <v>2</v>
      </c>
      <c r="V194" s="0" t="n">
        <v>2</v>
      </c>
      <c r="W194" s="0" t="n">
        <v>2</v>
      </c>
      <c r="X194" s="0" t="n">
        <v>2</v>
      </c>
    </row>
    <row r="195" customFormat="false" ht="12.75" hidden="false" customHeight="false" outlineLevel="0" collapsed="false">
      <c r="A195" s="1" t="s">
        <v>27</v>
      </c>
      <c r="B195" s="1" t="s">
        <v>23</v>
      </c>
      <c r="C195" s="1" t="s">
        <v>24</v>
      </c>
      <c r="D195" s="1" t="n">
        <v>14</v>
      </c>
      <c r="F195" s="0" t="n">
        <f aca="false">VLOOKUP(A195,Margins!$B$12:$C$30,2,FALSE())*VLOOKUP(B195,Margins!$B$12:$C$30,2,FALSE())*VLOOKUP(C195,Margins!$B$12:$C$30,2,FALSE())*VLOOKUP(D195,Margins!$B$12:$C$30,2,FALSE())</f>
        <v>30000</v>
      </c>
      <c r="G195" s="17" t="n">
        <f aca="false">F195/SUM($F$4:$F$363)</f>
        <v>0.000107142857142857</v>
      </c>
      <c r="H195" s="15" t="n">
        <f aca="false">$F$1*G195</f>
        <v>0.04125</v>
      </c>
      <c r="I195" s="18" t="n">
        <f aca="false">AVERAGE(VLOOKUP(A195,Margins!$B$12:$D$30,3,FALSE()),VLOOKUP(B195,Margins!$B$12:$D$30,3,FALSE()),VLOOKUP(C195,Margins!$B$12:$D$30,3,FALSE()),VLOOKUP(D195,Margins!$B$12:$D$30,3,FALSE()))</f>
        <v>0.175</v>
      </c>
      <c r="J195" s="19" t="n">
        <f aca="false">H195*I195</f>
        <v>0.00721875</v>
      </c>
      <c r="K195" s="0" t="n">
        <f aca="false">VLOOKUP(A195,Margins!$B$26:$G$30,6,FALSE())</f>
        <v>35</v>
      </c>
      <c r="M195" s="0" t="n">
        <v>2</v>
      </c>
      <c r="N195" s="0" t="n">
        <v>2</v>
      </c>
      <c r="O195" s="0" t="n">
        <v>2</v>
      </c>
      <c r="P195" s="0" t="n">
        <v>2</v>
      </c>
      <c r="Q195" s="0" t="n">
        <v>2</v>
      </c>
      <c r="R195" s="0" t="n">
        <v>2</v>
      </c>
      <c r="S195" s="0" t="n">
        <v>2</v>
      </c>
      <c r="T195" s="0" t="n">
        <v>2</v>
      </c>
      <c r="U195" s="0" t="n">
        <v>2</v>
      </c>
      <c r="V195" s="0" t="n">
        <v>2</v>
      </c>
      <c r="W195" s="0" t="n">
        <v>2</v>
      </c>
      <c r="X195" s="0" t="n">
        <v>2</v>
      </c>
    </row>
    <row r="196" customFormat="false" ht="12.75" hidden="false" customHeight="false" outlineLevel="0" collapsed="false">
      <c r="A196" s="1" t="s">
        <v>27</v>
      </c>
      <c r="B196" s="1" t="s">
        <v>20</v>
      </c>
      <c r="C196" s="1" t="s">
        <v>25</v>
      </c>
      <c r="D196" s="1" t="n">
        <v>0</v>
      </c>
      <c r="F196" s="0" t="n">
        <f aca="false">VLOOKUP(A196,Margins!$B$12:$C$30,2,FALSE())*VLOOKUP(B196,Margins!$B$12:$C$30,2,FALSE())*VLOOKUP(C196,Margins!$B$12:$C$30,2,FALSE())*VLOOKUP(D196,Margins!$B$12:$C$30,2,FALSE())</f>
        <v>60000</v>
      </c>
      <c r="G196" s="17" t="n">
        <f aca="false">F196/SUM($F$4:$F$363)</f>
        <v>0.000214285714285714</v>
      </c>
      <c r="H196" s="15" t="n">
        <f aca="false">$F$1*G196</f>
        <v>0.0825</v>
      </c>
      <c r="I196" s="18" t="n">
        <f aca="false">AVERAGE(VLOOKUP(A196,Margins!$B$12:$D$30,3,FALSE()),VLOOKUP(B196,Margins!$B$12:$D$30,3,FALSE()),VLOOKUP(C196,Margins!$B$12:$D$30,3,FALSE()),VLOOKUP(D196,Margins!$B$12:$D$30,3,FALSE()))</f>
        <v>0.1625</v>
      </c>
      <c r="J196" s="19" t="n">
        <f aca="false">H196*I196</f>
        <v>0.01340625</v>
      </c>
      <c r="K196" s="0" t="n">
        <f aca="false">VLOOKUP(A196,Margins!$B$26:$G$30,6,FALSE())</f>
        <v>35</v>
      </c>
      <c r="M196" s="0" t="n">
        <v>2</v>
      </c>
      <c r="N196" s="0" t="n">
        <v>2</v>
      </c>
      <c r="O196" s="0" t="n">
        <v>2</v>
      </c>
      <c r="P196" s="0" t="n">
        <v>2</v>
      </c>
      <c r="Q196" s="0" t="n">
        <v>2</v>
      </c>
      <c r="R196" s="0" t="n">
        <v>2</v>
      </c>
      <c r="S196" s="0" t="n">
        <v>2</v>
      </c>
      <c r="T196" s="0" t="n">
        <v>2</v>
      </c>
      <c r="U196" s="0" t="n">
        <v>2</v>
      </c>
      <c r="V196" s="0" t="n">
        <v>2</v>
      </c>
      <c r="W196" s="0" t="n">
        <v>2</v>
      </c>
      <c r="X196" s="0" t="n">
        <v>2</v>
      </c>
    </row>
    <row r="197" customFormat="false" ht="12.75" hidden="false" customHeight="false" outlineLevel="0" collapsed="false">
      <c r="A197" s="1" t="s">
        <v>27</v>
      </c>
      <c r="B197" s="1" t="s">
        <v>22</v>
      </c>
      <c r="C197" s="1" t="s">
        <v>25</v>
      </c>
      <c r="D197" s="1" t="n">
        <v>0</v>
      </c>
      <c r="F197" s="0" t="n">
        <f aca="false">VLOOKUP(A197,Margins!$B$12:$C$30,2,FALSE())*VLOOKUP(B197,Margins!$B$12:$C$30,2,FALSE())*VLOOKUP(C197,Margins!$B$12:$C$30,2,FALSE())*VLOOKUP(D197,Margins!$B$12:$C$30,2,FALSE())</f>
        <v>30000</v>
      </c>
      <c r="G197" s="17" t="n">
        <f aca="false">F197/SUM($F$4:$F$363)</f>
        <v>0.000107142857142857</v>
      </c>
      <c r="H197" s="15" t="n">
        <f aca="false">$F$1*G197</f>
        <v>0.04125</v>
      </c>
      <c r="I197" s="18" t="n">
        <f aca="false">AVERAGE(VLOOKUP(A197,Margins!$B$12:$D$30,3,FALSE()),VLOOKUP(B197,Margins!$B$12:$D$30,3,FALSE()),VLOOKUP(C197,Margins!$B$12:$D$30,3,FALSE()),VLOOKUP(D197,Margins!$B$12:$D$30,3,FALSE()))</f>
        <v>0.175</v>
      </c>
      <c r="J197" s="19" t="n">
        <f aca="false">H197*I197</f>
        <v>0.00721875</v>
      </c>
      <c r="K197" s="0" t="n">
        <f aca="false">VLOOKUP(A197,Margins!$B$26:$G$30,6,FALSE())</f>
        <v>35</v>
      </c>
      <c r="M197" s="0" t="n">
        <v>2</v>
      </c>
      <c r="N197" s="0" t="n">
        <v>2</v>
      </c>
      <c r="O197" s="0" t="n">
        <v>2</v>
      </c>
      <c r="P197" s="0" t="n">
        <v>2</v>
      </c>
      <c r="Q197" s="0" t="n">
        <v>2</v>
      </c>
      <c r="R197" s="0" t="n">
        <v>2</v>
      </c>
      <c r="S197" s="0" t="n">
        <v>2</v>
      </c>
      <c r="T197" s="0" t="n">
        <v>2</v>
      </c>
      <c r="U197" s="0" t="n">
        <v>2</v>
      </c>
      <c r="V197" s="0" t="n">
        <v>2</v>
      </c>
      <c r="W197" s="0" t="n">
        <v>2</v>
      </c>
      <c r="X197" s="0" t="n">
        <v>2</v>
      </c>
    </row>
    <row r="198" customFormat="false" ht="12.75" hidden="false" customHeight="false" outlineLevel="0" collapsed="false">
      <c r="A198" s="1" t="s">
        <v>27</v>
      </c>
      <c r="B198" s="1" t="s">
        <v>23</v>
      </c>
      <c r="C198" s="1" t="s">
        <v>25</v>
      </c>
      <c r="D198" s="1" t="n">
        <v>0</v>
      </c>
      <c r="F198" s="0" t="n">
        <f aca="false">VLOOKUP(A198,Margins!$B$12:$C$30,2,FALSE())*VLOOKUP(B198,Margins!$B$12:$C$30,2,FALSE())*VLOOKUP(C198,Margins!$B$12:$C$30,2,FALSE())*VLOOKUP(D198,Margins!$B$12:$C$30,2,FALSE())</f>
        <v>10000</v>
      </c>
      <c r="G198" s="17" t="n">
        <f aca="false">F198/SUM($F$4:$F$363)</f>
        <v>3.57142857142857E-005</v>
      </c>
      <c r="H198" s="15" t="n">
        <f aca="false">$F$1*G198</f>
        <v>0.01375</v>
      </c>
      <c r="I198" s="18" t="n">
        <f aca="false">AVERAGE(VLOOKUP(A198,Margins!$B$12:$D$30,3,FALSE()),VLOOKUP(B198,Margins!$B$12:$D$30,3,FALSE()),VLOOKUP(C198,Margins!$B$12:$D$30,3,FALSE()),VLOOKUP(D198,Margins!$B$12:$D$30,3,FALSE()))</f>
        <v>0.2</v>
      </c>
      <c r="J198" s="19" t="n">
        <f aca="false">H198*I198</f>
        <v>0.00275</v>
      </c>
      <c r="K198" s="0" t="n">
        <f aca="false">VLOOKUP(A198,Margins!$B$26:$G$30,6,FALSE())</f>
        <v>35</v>
      </c>
      <c r="M198" s="0" t="n">
        <v>2</v>
      </c>
      <c r="N198" s="0" t="n">
        <v>2</v>
      </c>
      <c r="O198" s="0" t="n">
        <v>2</v>
      </c>
      <c r="P198" s="0" t="n">
        <v>2</v>
      </c>
      <c r="Q198" s="0" t="n">
        <v>2</v>
      </c>
      <c r="R198" s="0" t="n">
        <v>2</v>
      </c>
      <c r="S198" s="0" t="n">
        <v>2</v>
      </c>
      <c r="T198" s="0" t="n">
        <v>2</v>
      </c>
      <c r="U198" s="0" t="n">
        <v>2</v>
      </c>
      <c r="V198" s="0" t="n">
        <v>2</v>
      </c>
      <c r="W198" s="0" t="n">
        <v>2</v>
      </c>
      <c r="X198" s="0" t="n">
        <v>2</v>
      </c>
    </row>
    <row r="199" customFormat="false" ht="12.75" hidden="false" customHeight="false" outlineLevel="0" collapsed="false">
      <c r="A199" s="1" t="s">
        <v>27</v>
      </c>
      <c r="B199" s="1" t="s">
        <v>20</v>
      </c>
      <c r="C199" s="1" t="s">
        <v>25</v>
      </c>
      <c r="D199" s="1" t="n">
        <v>2</v>
      </c>
      <c r="F199" s="0" t="n">
        <f aca="false">VLOOKUP(A199,Margins!$B$12:$C$30,2,FALSE())*VLOOKUP(B199,Margins!$B$12:$C$30,2,FALSE())*VLOOKUP(C199,Margins!$B$12:$C$30,2,FALSE())*VLOOKUP(D199,Margins!$B$12:$C$30,2,FALSE())</f>
        <v>180000</v>
      </c>
      <c r="G199" s="17" t="n">
        <f aca="false">F199/SUM($F$4:$F$363)</f>
        <v>0.000642857142857143</v>
      </c>
      <c r="H199" s="15" t="n">
        <f aca="false">$F$1*G199</f>
        <v>0.2475</v>
      </c>
      <c r="I199" s="18" t="n">
        <f aca="false">AVERAGE(VLOOKUP(A199,Margins!$B$12:$D$30,3,FALSE()),VLOOKUP(B199,Margins!$B$12:$D$30,3,FALSE()),VLOOKUP(C199,Margins!$B$12:$D$30,3,FALSE()),VLOOKUP(D199,Margins!$B$12:$D$30,3,FALSE()))</f>
        <v>0.15</v>
      </c>
      <c r="J199" s="19" t="n">
        <f aca="false">H199*I199</f>
        <v>0.037125</v>
      </c>
      <c r="K199" s="0" t="n">
        <f aca="false">VLOOKUP(A199,Margins!$B$26:$G$30,6,FALSE())</f>
        <v>35</v>
      </c>
      <c r="M199" s="0" t="n">
        <v>2</v>
      </c>
      <c r="N199" s="0" t="n">
        <v>2</v>
      </c>
      <c r="O199" s="0" t="n">
        <v>2</v>
      </c>
      <c r="P199" s="0" t="n">
        <v>2</v>
      </c>
      <c r="Q199" s="0" t="n">
        <v>2</v>
      </c>
      <c r="R199" s="0" t="n">
        <v>2</v>
      </c>
      <c r="S199" s="0" t="n">
        <v>2</v>
      </c>
      <c r="T199" s="0" t="n">
        <v>2</v>
      </c>
      <c r="U199" s="0" t="n">
        <v>2</v>
      </c>
      <c r="V199" s="0" t="n">
        <v>2</v>
      </c>
      <c r="W199" s="0" t="n">
        <v>2</v>
      </c>
      <c r="X199" s="0" t="n">
        <v>2</v>
      </c>
    </row>
    <row r="200" customFormat="false" ht="12.75" hidden="false" customHeight="false" outlineLevel="0" collapsed="false">
      <c r="A200" s="1" t="s">
        <v>27</v>
      </c>
      <c r="B200" s="1" t="s">
        <v>22</v>
      </c>
      <c r="C200" s="1" t="s">
        <v>25</v>
      </c>
      <c r="D200" s="1" t="n">
        <v>2</v>
      </c>
      <c r="F200" s="0" t="n">
        <f aca="false">VLOOKUP(A200,Margins!$B$12:$C$30,2,FALSE())*VLOOKUP(B200,Margins!$B$12:$C$30,2,FALSE())*VLOOKUP(C200,Margins!$B$12:$C$30,2,FALSE())*VLOOKUP(D200,Margins!$B$12:$C$30,2,FALSE())</f>
        <v>90000</v>
      </c>
      <c r="G200" s="17" t="n">
        <f aca="false">F200/SUM($F$4:$F$363)</f>
        <v>0.000321428571428571</v>
      </c>
      <c r="H200" s="15" t="n">
        <f aca="false">$F$1*G200</f>
        <v>0.12375</v>
      </c>
      <c r="I200" s="18" t="n">
        <f aca="false">AVERAGE(VLOOKUP(A200,Margins!$B$12:$D$30,3,FALSE()),VLOOKUP(B200,Margins!$B$12:$D$30,3,FALSE()),VLOOKUP(C200,Margins!$B$12:$D$30,3,FALSE()),VLOOKUP(D200,Margins!$B$12:$D$30,3,FALSE()))</f>
        <v>0.1625</v>
      </c>
      <c r="J200" s="19" t="n">
        <f aca="false">H200*I200</f>
        <v>0.020109375</v>
      </c>
      <c r="K200" s="0" t="n">
        <f aca="false">VLOOKUP(A200,Margins!$B$26:$G$30,6,FALSE())</f>
        <v>35</v>
      </c>
      <c r="M200" s="0" t="n">
        <v>2</v>
      </c>
      <c r="N200" s="0" t="n">
        <v>2</v>
      </c>
      <c r="O200" s="0" t="n">
        <v>2</v>
      </c>
      <c r="P200" s="0" t="n">
        <v>2</v>
      </c>
      <c r="Q200" s="0" t="n">
        <v>2</v>
      </c>
      <c r="R200" s="0" t="n">
        <v>2</v>
      </c>
      <c r="S200" s="0" t="n">
        <v>2</v>
      </c>
      <c r="T200" s="0" t="n">
        <v>2</v>
      </c>
      <c r="U200" s="0" t="n">
        <v>2</v>
      </c>
      <c r="V200" s="0" t="n">
        <v>2</v>
      </c>
      <c r="W200" s="0" t="n">
        <v>2</v>
      </c>
      <c r="X200" s="0" t="n">
        <v>2</v>
      </c>
    </row>
    <row r="201" customFormat="false" ht="12.75" hidden="false" customHeight="false" outlineLevel="0" collapsed="false">
      <c r="A201" s="1" t="s">
        <v>27</v>
      </c>
      <c r="B201" s="1" t="s">
        <v>23</v>
      </c>
      <c r="C201" s="1" t="s">
        <v>25</v>
      </c>
      <c r="D201" s="1" t="n">
        <v>2</v>
      </c>
      <c r="F201" s="0" t="n">
        <f aca="false">VLOOKUP(A201,Margins!$B$12:$C$30,2,FALSE())*VLOOKUP(B201,Margins!$B$12:$C$30,2,FALSE())*VLOOKUP(C201,Margins!$B$12:$C$30,2,FALSE())*VLOOKUP(D201,Margins!$B$12:$C$30,2,FALSE())</f>
        <v>30000</v>
      </c>
      <c r="G201" s="17" t="n">
        <f aca="false">F201/SUM($F$4:$F$363)</f>
        <v>0.000107142857142857</v>
      </c>
      <c r="H201" s="15" t="n">
        <f aca="false">$F$1*G201</f>
        <v>0.04125</v>
      </c>
      <c r="I201" s="18" t="n">
        <f aca="false">AVERAGE(VLOOKUP(A201,Margins!$B$12:$D$30,3,FALSE()),VLOOKUP(B201,Margins!$B$12:$D$30,3,FALSE()),VLOOKUP(C201,Margins!$B$12:$D$30,3,FALSE()),VLOOKUP(D201,Margins!$B$12:$D$30,3,FALSE()))</f>
        <v>0.1875</v>
      </c>
      <c r="J201" s="19" t="n">
        <f aca="false">H201*I201</f>
        <v>0.007734375</v>
      </c>
      <c r="K201" s="0" t="n">
        <f aca="false">VLOOKUP(A201,Margins!$B$26:$G$30,6,FALSE())</f>
        <v>35</v>
      </c>
      <c r="M201" s="0" t="n">
        <v>2</v>
      </c>
      <c r="N201" s="0" t="n">
        <v>2</v>
      </c>
      <c r="O201" s="0" t="n">
        <v>2</v>
      </c>
      <c r="P201" s="0" t="n">
        <v>2</v>
      </c>
      <c r="Q201" s="0" t="n">
        <v>2</v>
      </c>
      <c r="R201" s="0" t="n">
        <v>2</v>
      </c>
      <c r="S201" s="0" t="n">
        <v>2</v>
      </c>
      <c r="T201" s="0" t="n">
        <v>2</v>
      </c>
      <c r="U201" s="0" t="n">
        <v>2</v>
      </c>
      <c r="V201" s="0" t="n">
        <v>2</v>
      </c>
      <c r="W201" s="0" t="n">
        <v>2</v>
      </c>
      <c r="X201" s="0" t="n">
        <v>2</v>
      </c>
    </row>
    <row r="202" customFormat="false" ht="12.75" hidden="false" customHeight="false" outlineLevel="0" collapsed="false">
      <c r="A202" s="1" t="s">
        <v>27</v>
      </c>
      <c r="B202" s="1" t="s">
        <v>20</v>
      </c>
      <c r="C202" s="1" t="s">
        <v>25</v>
      </c>
      <c r="D202" s="1" t="n">
        <v>4</v>
      </c>
      <c r="F202" s="0" t="n">
        <f aca="false">VLOOKUP(A202,Margins!$B$12:$C$30,2,FALSE())*VLOOKUP(B202,Margins!$B$12:$C$30,2,FALSE())*VLOOKUP(C202,Margins!$B$12:$C$30,2,FALSE())*VLOOKUP(D202,Margins!$B$12:$C$30,2,FALSE())</f>
        <v>240000</v>
      </c>
      <c r="G202" s="17" t="n">
        <f aca="false">F202/SUM($F$4:$F$363)</f>
        <v>0.000857142857142857</v>
      </c>
      <c r="H202" s="15" t="n">
        <f aca="false">$F$1*G202</f>
        <v>0.33</v>
      </c>
      <c r="I202" s="18" t="n">
        <f aca="false">AVERAGE(VLOOKUP(A202,Margins!$B$12:$D$30,3,FALSE()),VLOOKUP(B202,Margins!$B$12:$D$30,3,FALSE()),VLOOKUP(C202,Margins!$B$12:$D$30,3,FALSE()),VLOOKUP(D202,Margins!$B$12:$D$30,3,FALSE()))</f>
        <v>0.1375</v>
      </c>
      <c r="J202" s="19" t="n">
        <f aca="false">H202*I202</f>
        <v>0.045375</v>
      </c>
      <c r="K202" s="0" t="n">
        <f aca="false">VLOOKUP(A202,Margins!$B$26:$G$30,6,FALSE())</f>
        <v>35</v>
      </c>
      <c r="M202" s="0" t="n">
        <v>2</v>
      </c>
      <c r="N202" s="0" t="n">
        <v>2</v>
      </c>
      <c r="O202" s="0" t="n">
        <v>2</v>
      </c>
      <c r="P202" s="0" t="n">
        <v>2</v>
      </c>
      <c r="Q202" s="0" t="n">
        <v>2</v>
      </c>
      <c r="R202" s="0" t="n">
        <v>2</v>
      </c>
      <c r="S202" s="0" t="n">
        <v>2</v>
      </c>
      <c r="T202" s="0" t="n">
        <v>2</v>
      </c>
      <c r="U202" s="0" t="n">
        <v>2</v>
      </c>
      <c r="V202" s="0" t="n">
        <v>2</v>
      </c>
      <c r="W202" s="0" t="n">
        <v>2</v>
      </c>
      <c r="X202" s="0" t="n">
        <v>2</v>
      </c>
    </row>
    <row r="203" customFormat="false" ht="12.75" hidden="false" customHeight="false" outlineLevel="0" collapsed="false">
      <c r="A203" s="1" t="s">
        <v>27</v>
      </c>
      <c r="B203" s="1" t="s">
        <v>22</v>
      </c>
      <c r="C203" s="1" t="s">
        <v>25</v>
      </c>
      <c r="D203" s="1" t="n">
        <v>4</v>
      </c>
      <c r="F203" s="0" t="n">
        <f aca="false">VLOOKUP(A203,Margins!$B$12:$C$30,2,FALSE())*VLOOKUP(B203,Margins!$B$12:$C$30,2,FALSE())*VLOOKUP(C203,Margins!$B$12:$C$30,2,FALSE())*VLOOKUP(D203,Margins!$B$12:$C$30,2,FALSE())</f>
        <v>120000</v>
      </c>
      <c r="G203" s="17" t="n">
        <f aca="false">F203/SUM($F$4:$F$363)</f>
        <v>0.000428571428571429</v>
      </c>
      <c r="H203" s="15" t="n">
        <f aca="false">$F$1*G203</f>
        <v>0.165</v>
      </c>
      <c r="I203" s="18" t="n">
        <f aca="false">AVERAGE(VLOOKUP(A203,Margins!$B$12:$D$30,3,FALSE()),VLOOKUP(B203,Margins!$B$12:$D$30,3,FALSE()),VLOOKUP(C203,Margins!$B$12:$D$30,3,FALSE()),VLOOKUP(D203,Margins!$B$12:$D$30,3,FALSE()))</f>
        <v>0.15</v>
      </c>
      <c r="J203" s="19" t="n">
        <f aca="false">H203*I203</f>
        <v>0.02475</v>
      </c>
      <c r="K203" s="0" t="n">
        <f aca="false">VLOOKUP(A203,Margins!$B$26:$G$30,6,FALSE())</f>
        <v>35</v>
      </c>
      <c r="M203" s="0" t="n">
        <v>2</v>
      </c>
      <c r="N203" s="0" t="n">
        <v>2</v>
      </c>
      <c r="O203" s="0" t="n">
        <v>2</v>
      </c>
      <c r="P203" s="0" t="n">
        <v>2</v>
      </c>
      <c r="Q203" s="0" t="n">
        <v>2</v>
      </c>
      <c r="R203" s="0" t="n">
        <v>2</v>
      </c>
      <c r="S203" s="0" t="n">
        <v>2</v>
      </c>
      <c r="T203" s="0" t="n">
        <v>2</v>
      </c>
      <c r="U203" s="0" t="n">
        <v>2</v>
      </c>
      <c r="V203" s="0" t="n">
        <v>2</v>
      </c>
      <c r="W203" s="0" t="n">
        <v>2</v>
      </c>
      <c r="X203" s="0" t="n">
        <v>2</v>
      </c>
    </row>
    <row r="204" customFormat="false" ht="12.75" hidden="false" customHeight="false" outlineLevel="0" collapsed="false">
      <c r="A204" s="1" t="s">
        <v>27</v>
      </c>
      <c r="B204" s="1" t="s">
        <v>23</v>
      </c>
      <c r="C204" s="1" t="s">
        <v>25</v>
      </c>
      <c r="D204" s="1" t="n">
        <v>4</v>
      </c>
      <c r="F204" s="0" t="n">
        <f aca="false">VLOOKUP(A204,Margins!$B$12:$C$30,2,FALSE())*VLOOKUP(B204,Margins!$B$12:$C$30,2,FALSE())*VLOOKUP(C204,Margins!$B$12:$C$30,2,FALSE())*VLOOKUP(D204,Margins!$B$12:$C$30,2,FALSE())</f>
        <v>40000</v>
      </c>
      <c r="G204" s="17" t="n">
        <f aca="false">F204/SUM($F$4:$F$363)</f>
        <v>0.000142857142857143</v>
      </c>
      <c r="H204" s="15" t="n">
        <f aca="false">$F$1*G204</f>
        <v>0.055</v>
      </c>
      <c r="I204" s="18" t="n">
        <f aca="false">AVERAGE(VLOOKUP(A204,Margins!$B$12:$D$30,3,FALSE()),VLOOKUP(B204,Margins!$B$12:$D$30,3,FALSE()),VLOOKUP(C204,Margins!$B$12:$D$30,3,FALSE()),VLOOKUP(D204,Margins!$B$12:$D$30,3,FALSE()))</f>
        <v>0.175</v>
      </c>
      <c r="J204" s="19" t="n">
        <f aca="false">H204*I204</f>
        <v>0.009625</v>
      </c>
      <c r="K204" s="0" t="n">
        <f aca="false">VLOOKUP(A204,Margins!$B$26:$G$30,6,FALSE())</f>
        <v>35</v>
      </c>
      <c r="M204" s="0" t="n">
        <v>2</v>
      </c>
      <c r="N204" s="0" t="n">
        <v>2</v>
      </c>
      <c r="O204" s="0" t="n">
        <v>2</v>
      </c>
      <c r="P204" s="0" t="n">
        <v>2</v>
      </c>
      <c r="Q204" s="0" t="n">
        <v>2</v>
      </c>
      <c r="R204" s="0" t="n">
        <v>2</v>
      </c>
      <c r="S204" s="0" t="n">
        <v>2</v>
      </c>
      <c r="T204" s="0" t="n">
        <v>2</v>
      </c>
      <c r="U204" s="0" t="n">
        <v>2</v>
      </c>
      <c r="V204" s="0" t="n">
        <v>2</v>
      </c>
      <c r="W204" s="0" t="n">
        <v>2</v>
      </c>
      <c r="X204" s="0" t="n">
        <v>2</v>
      </c>
    </row>
    <row r="205" customFormat="false" ht="12.75" hidden="false" customHeight="false" outlineLevel="0" collapsed="false">
      <c r="A205" s="1" t="s">
        <v>27</v>
      </c>
      <c r="B205" s="1" t="s">
        <v>20</v>
      </c>
      <c r="C205" s="1" t="s">
        <v>25</v>
      </c>
      <c r="D205" s="1" t="n">
        <v>6</v>
      </c>
      <c r="F205" s="0" t="n">
        <f aca="false">VLOOKUP(A205,Margins!$B$12:$C$30,2,FALSE())*VLOOKUP(B205,Margins!$B$12:$C$30,2,FALSE())*VLOOKUP(C205,Margins!$B$12:$C$30,2,FALSE())*VLOOKUP(D205,Margins!$B$12:$C$30,2,FALSE())</f>
        <v>360000</v>
      </c>
      <c r="G205" s="17" t="n">
        <f aca="false">F205/SUM($F$4:$F$363)</f>
        <v>0.00128571428571429</v>
      </c>
      <c r="H205" s="15" t="n">
        <f aca="false">$F$1*G205</f>
        <v>0.495</v>
      </c>
      <c r="I205" s="18" t="n">
        <f aca="false">AVERAGE(VLOOKUP(A205,Margins!$B$12:$D$30,3,FALSE()),VLOOKUP(B205,Margins!$B$12:$D$30,3,FALSE()),VLOOKUP(C205,Margins!$B$12:$D$30,3,FALSE()),VLOOKUP(D205,Margins!$B$12:$D$30,3,FALSE()))</f>
        <v>0.1125</v>
      </c>
      <c r="J205" s="19" t="n">
        <f aca="false">H205*I205</f>
        <v>0.0556875</v>
      </c>
      <c r="K205" s="0" t="n">
        <f aca="false">VLOOKUP(A205,Margins!$B$26:$G$30,6,FALSE())</f>
        <v>35</v>
      </c>
      <c r="M205" s="0" t="n">
        <v>2</v>
      </c>
      <c r="N205" s="0" t="n">
        <v>2</v>
      </c>
      <c r="O205" s="0" t="n">
        <v>2</v>
      </c>
      <c r="P205" s="0" t="n">
        <v>2</v>
      </c>
      <c r="Q205" s="0" t="n">
        <v>2</v>
      </c>
      <c r="R205" s="0" t="n">
        <v>2</v>
      </c>
      <c r="S205" s="0" t="n">
        <v>2</v>
      </c>
      <c r="T205" s="0" t="n">
        <v>2</v>
      </c>
      <c r="U205" s="0" t="n">
        <v>2</v>
      </c>
      <c r="V205" s="0" t="n">
        <v>2</v>
      </c>
      <c r="W205" s="0" t="n">
        <v>2</v>
      </c>
      <c r="X205" s="0" t="n">
        <v>2</v>
      </c>
    </row>
    <row r="206" customFormat="false" ht="12.75" hidden="false" customHeight="false" outlineLevel="0" collapsed="false">
      <c r="A206" s="1" t="s">
        <v>27</v>
      </c>
      <c r="B206" s="1" t="s">
        <v>22</v>
      </c>
      <c r="C206" s="1" t="s">
        <v>25</v>
      </c>
      <c r="D206" s="1" t="n">
        <v>6</v>
      </c>
      <c r="F206" s="0" t="n">
        <f aca="false">VLOOKUP(A206,Margins!$B$12:$C$30,2,FALSE())*VLOOKUP(B206,Margins!$B$12:$C$30,2,FALSE())*VLOOKUP(C206,Margins!$B$12:$C$30,2,FALSE())*VLOOKUP(D206,Margins!$B$12:$C$30,2,FALSE())</f>
        <v>180000</v>
      </c>
      <c r="G206" s="17" t="n">
        <f aca="false">F206/SUM($F$4:$F$363)</f>
        <v>0.000642857142857143</v>
      </c>
      <c r="H206" s="15" t="n">
        <f aca="false">$F$1*G206</f>
        <v>0.2475</v>
      </c>
      <c r="I206" s="18" t="n">
        <f aca="false">AVERAGE(VLOOKUP(A206,Margins!$B$12:$D$30,3,FALSE()),VLOOKUP(B206,Margins!$B$12:$D$30,3,FALSE()),VLOOKUP(C206,Margins!$B$12:$D$30,3,FALSE()),VLOOKUP(D206,Margins!$B$12:$D$30,3,FALSE()))</f>
        <v>0.125</v>
      </c>
      <c r="J206" s="19" t="n">
        <f aca="false">H206*I206</f>
        <v>0.0309375</v>
      </c>
      <c r="K206" s="0" t="n">
        <f aca="false">VLOOKUP(A206,Margins!$B$26:$G$30,6,FALSE())</f>
        <v>35</v>
      </c>
      <c r="M206" s="0" t="n">
        <v>2</v>
      </c>
      <c r="N206" s="0" t="n">
        <v>2</v>
      </c>
      <c r="O206" s="0" t="n">
        <v>2</v>
      </c>
      <c r="P206" s="0" t="n">
        <v>2</v>
      </c>
      <c r="Q206" s="0" t="n">
        <v>2</v>
      </c>
      <c r="R206" s="0" t="n">
        <v>2</v>
      </c>
      <c r="S206" s="0" t="n">
        <v>2</v>
      </c>
      <c r="T206" s="0" t="n">
        <v>2</v>
      </c>
      <c r="U206" s="0" t="n">
        <v>2</v>
      </c>
      <c r="V206" s="0" t="n">
        <v>2</v>
      </c>
      <c r="W206" s="0" t="n">
        <v>2</v>
      </c>
      <c r="X206" s="0" t="n">
        <v>2</v>
      </c>
    </row>
    <row r="207" customFormat="false" ht="12.75" hidden="false" customHeight="false" outlineLevel="0" collapsed="false">
      <c r="A207" s="1" t="s">
        <v>27</v>
      </c>
      <c r="B207" s="1" t="s">
        <v>23</v>
      </c>
      <c r="C207" s="1" t="s">
        <v>25</v>
      </c>
      <c r="D207" s="1" t="n">
        <v>6</v>
      </c>
      <c r="F207" s="0" t="n">
        <f aca="false">VLOOKUP(A207,Margins!$B$12:$C$30,2,FALSE())*VLOOKUP(B207,Margins!$B$12:$C$30,2,FALSE())*VLOOKUP(C207,Margins!$B$12:$C$30,2,FALSE())*VLOOKUP(D207,Margins!$B$12:$C$30,2,FALSE())</f>
        <v>60000</v>
      </c>
      <c r="G207" s="17" t="n">
        <f aca="false">F207/SUM($F$4:$F$363)</f>
        <v>0.000214285714285714</v>
      </c>
      <c r="H207" s="15" t="n">
        <f aca="false">$F$1*G207</f>
        <v>0.0825</v>
      </c>
      <c r="I207" s="18" t="n">
        <f aca="false">AVERAGE(VLOOKUP(A207,Margins!$B$12:$D$30,3,FALSE()),VLOOKUP(B207,Margins!$B$12:$D$30,3,FALSE()),VLOOKUP(C207,Margins!$B$12:$D$30,3,FALSE()),VLOOKUP(D207,Margins!$B$12:$D$30,3,FALSE()))</f>
        <v>0.15</v>
      </c>
      <c r="J207" s="19" t="n">
        <f aca="false">H207*I207</f>
        <v>0.012375</v>
      </c>
      <c r="K207" s="0" t="n">
        <f aca="false">VLOOKUP(A207,Margins!$B$26:$G$30,6,FALSE())</f>
        <v>35</v>
      </c>
      <c r="M207" s="0" t="n">
        <v>2</v>
      </c>
      <c r="N207" s="0" t="n">
        <v>2</v>
      </c>
      <c r="O207" s="0" t="n">
        <v>2</v>
      </c>
      <c r="P207" s="0" t="n">
        <v>2</v>
      </c>
      <c r="Q207" s="0" t="n">
        <v>2</v>
      </c>
      <c r="R207" s="0" t="n">
        <v>2</v>
      </c>
      <c r="S207" s="0" t="n">
        <v>2</v>
      </c>
      <c r="T207" s="0" t="n">
        <v>2</v>
      </c>
      <c r="U207" s="0" t="n">
        <v>2</v>
      </c>
      <c r="V207" s="0" t="n">
        <v>2</v>
      </c>
      <c r="W207" s="0" t="n">
        <v>2</v>
      </c>
      <c r="X207" s="0" t="n">
        <v>2</v>
      </c>
    </row>
    <row r="208" customFormat="false" ht="12.75" hidden="false" customHeight="false" outlineLevel="0" collapsed="false">
      <c r="A208" s="1" t="s">
        <v>27</v>
      </c>
      <c r="B208" s="1" t="s">
        <v>20</v>
      </c>
      <c r="C208" s="1" t="s">
        <v>25</v>
      </c>
      <c r="D208" s="1" t="n">
        <v>8</v>
      </c>
      <c r="F208" s="0" t="n">
        <f aca="false">VLOOKUP(A208,Margins!$B$12:$C$30,2,FALSE())*VLOOKUP(B208,Margins!$B$12:$C$30,2,FALSE())*VLOOKUP(C208,Margins!$B$12:$C$30,2,FALSE())*VLOOKUP(D208,Margins!$B$12:$C$30,2,FALSE())</f>
        <v>360000</v>
      </c>
      <c r="G208" s="17" t="n">
        <f aca="false">F208/SUM($F$4:$F$363)</f>
        <v>0.00128571428571429</v>
      </c>
      <c r="H208" s="15" t="n">
        <f aca="false">$F$1*G208</f>
        <v>0.495</v>
      </c>
      <c r="I208" s="18" t="n">
        <f aca="false">AVERAGE(VLOOKUP(A208,Margins!$B$12:$D$30,3,FALSE()),VLOOKUP(B208,Margins!$B$12:$D$30,3,FALSE()),VLOOKUP(C208,Margins!$B$12:$D$30,3,FALSE()),VLOOKUP(D208,Margins!$B$12:$D$30,3,FALSE()))</f>
        <v>0.1125</v>
      </c>
      <c r="J208" s="19" t="n">
        <f aca="false">H208*I208</f>
        <v>0.0556875</v>
      </c>
      <c r="K208" s="0" t="n">
        <f aca="false">VLOOKUP(A208,Margins!$B$26:$G$30,6,FALSE())</f>
        <v>35</v>
      </c>
      <c r="M208" s="0" t="n">
        <v>2</v>
      </c>
      <c r="N208" s="0" t="n">
        <v>2</v>
      </c>
      <c r="O208" s="0" t="n">
        <v>2</v>
      </c>
      <c r="P208" s="0" t="n">
        <v>2</v>
      </c>
      <c r="Q208" s="0" t="n">
        <v>2</v>
      </c>
      <c r="R208" s="0" t="n">
        <v>2</v>
      </c>
      <c r="S208" s="0" t="n">
        <v>2</v>
      </c>
      <c r="T208" s="0" t="n">
        <v>2</v>
      </c>
      <c r="U208" s="0" t="n">
        <v>2</v>
      </c>
      <c r="V208" s="0" t="n">
        <v>2</v>
      </c>
      <c r="W208" s="0" t="n">
        <v>2</v>
      </c>
      <c r="X208" s="0" t="n">
        <v>2</v>
      </c>
    </row>
    <row r="209" customFormat="false" ht="12.75" hidden="false" customHeight="false" outlineLevel="0" collapsed="false">
      <c r="A209" s="1" t="s">
        <v>27</v>
      </c>
      <c r="B209" s="1" t="s">
        <v>22</v>
      </c>
      <c r="C209" s="1" t="s">
        <v>25</v>
      </c>
      <c r="D209" s="1" t="n">
        <v>8</v>
      </c>
      <c r="F209" s="0" t="n">
        <f aca="false">VLOOKUP(A209,Margins!$B$12:$C$30,2,FALSE())*VLOOKUP(B209,Margins!$B$12:$C$30,2,FALSE())*VLOOKUP(C209,Margins!$B$12:$C$30,2,FALSE())*VLOOKUP(D209,Margins!$B$12:$C$30,2,FALSE())</f>
        <v>180000</v>
      </c>
      <c r="G209" s="17" t="n">
        <f aca="false">F209/SUM($F$4:$F$363)</f>
        <v>0.000642857142857143</v>
      </c>
      <c r="H209" s="15" t="n">
        <f aca="false">$F$1*G209</f>
        <v>0.2475</v>
      </c>
      <c r="I209" s="18" t="n">
        <f aca="false">AVERAGE(VLOOKUP(A209,Margins!$B$12:$D$30,3,FALSE()),VLOOKUP(B209,Margins!$B$12:$D$30,3,FALSE()),VLOOKUP(C209,Margins!$B$12:$D$30,3,FALSE()),VLOOKUP(D209,Margins!$B$12:$D$30,3,FALSE()))</f>
        <v>0.125</v>
      </c>
      <c r="J209" s="19" t="n">
        <f aca="false">H209*I209</f>
        <v>0.0309375</v>
      </c>
      <c r="K209" s="0" t="n">
        <f aca="false">VLOOKUP(A209,Margins!$B$26:$G$30,6,FALSE())</f>
        <v>35</v>
      </c>
      <c r="M209" s="0" t="n">
        <v>2</v>
      </c>
      <c r="N209" s="0" t="n">
        <v>2</v>
      </c>
      <c r="O209" s="0" t="n">
        <v>2</v>
      </c>
      <c r="P209" s="0" t="n">
        <v>2</v>
      </c>
      <c r="Q209" s="0" t="n">
        <v>2</v>
      </c>
      <c r="R209" s="0" t="n">
        <v>2</v>
      </c>
      <c r="S209" s="0" t="n">
        <v>2</v>
      </c>
      <c r="T209" s="0" t="n">
        <v>2</v>
      </c>
      <c r="U209" s="0" t="n">
        <v>2</v>
      </c>
      <c r="V209" s="0" t="n">
        <v>2</v>
      </c>
      <c r="W209" s="0" t="n">
        <v>2</v>
      </c>
      <c r="X209" s="0" t="n">
        <v>2</v>
      </c>
    </row>
    <row r="210" customFormat="false" ht="12.75" hidden="false" customHeight="false" outlineLevel="0" collapsed="false">
      <c r="A210" s="1" t="s">
        <v>27</v>
      </c>
      <c r="B210" s="1" t="s">
        <v>23</v>
      </c>
      <c r="C210" s="1" t="s">
        <v>25</v>
      </c>
      <c r="D210" s="1" t="n">
        <v>8</v>
      </c>
      <c r="F210" s="0" t="n">
        <f aca="false">VLOOKUP(A210,Margins!$B$12:$C$30,2,FALSE())*VLOOKUP(B210,Margins!$B$12:$C$30,2,FALSE())*VLOOKUP(C210,Margins!$B$12:$C$30,2,FALSE())*VLOOKUP(D210,Margins!$B$12:$C$30,2,FALSE())</f>
        <v>60000</v>
      </c>
      <c r="G210" s="17" t="n">
        <f aca="false">F210/SUM($F$4:$F$363)</f>
        <v>0.000214285714285714</v>
      </c>
      <c r="H210" s="15" t="n">
        <f aca="false">$F$1*G210</f>
        <v>0.0825</v>
      </c>
      <c r="I210" s="18" t="n">
        <f aca="false">AVERAGE(VLOOKUP(A210,Margins!$B$12:$D$30,3,FALSE()),VLOOKUP(B210,Margins!$B$12:$D$30,3,FALSE()),VLOOKUP(C210,Margins!$B$12:$D$30,3,FALSE()),VLOOKUP(D210,Margins!$B$12:$D$30,3,FALSE()))</f>
        <v>0.15</v>
      </c>
      <c r="J210" s="19" t="n">
        <f aca="false">H210*I210</f>
        <v>0.012375</v>
      </c>
      <c r="K210" s="0" t="n">
        <f aca="false">VLOOKUP(A210,Margins!$B$26:$G$30,6,FALSE())</f>
        <v>35</v>
      </c>
      <c r="M210" s="0" t="n">
        <v>2</v>
      </c>
      <c r="N210" s="0" t="n">
        <v>2</v>
      </c>
      <c r="O210" s="0" t="n">
        <v>2</v>
      </c>
      <c r="P210" s="0" t="n">
        <v>2</v>
      </c>
      <c r="Q210" s="0" t="n">
        <v>2</v>
      </c>
      <c r="R210" s="0" t="n">
        <v>2</v>
      </c>
      <c r="S210" s="0" t="n">
        <v>2</v>
      </c>
      <c r="T210" s="0" t="n">
        <v>2</v>
      </c>
      <c r="U210" s="0" t="n">
        <v>2</v>
      </c>
      <c r="V210" s="0" t="n">
        <v>2</v>
      </c>
      <c r="W210" s="0" t="n">
        <v>2</v>
      </c>
      <c r="X210" s="0" t="n">
        <v>2</v>
      </c>
    </row>
    <row r="211" customFormat="false" ht="12.75" hidden="false" customHeight="false" outlineLevel="0" collapsed="false">
      <c r="A211" s="1" t="s">
        <v>27</v>
      </c>
      <c r="B211" s="1" t="s">
        <v>20</v>
      </c>
      <c r="C211" s="1" t="s">
        <v>25</v>
      </c>
      <c r="D211" s="1" t="n">
        <v>10</v>
      </c>
      <c r="F211" s="0" t="n">
        <f aca="false">VLOOKUP(A211,Margins!$B$12:$C$30,2,FALSE())*VLOOKUP(B211,Margins!$B$12:$C$30,2,FALSE())*VLOOKUP(C211,Margins!$B$12:$C$30,2,FALSE())*VLOOKUP(D211,Margins!$B$12:$C$30,2,FALSE())</f>
        <v>240000</v>
      </c>
      <c r="G211" s="17" t="n">
        <f aca="false">F211/SUM($F$4:$F$363)</f>
        <v>0.000857142857142857</v>
      </c>
      <c r="H211" s="15" t="n">
        <f aca="false">$F$1*G211</f>
        <v>0.33</v>
      </c>
      <c r="I211" s="18" t="n">
        <f aca="false">AVERAGE(VLOOKUP(A211,Margins!$B$12:$D$30,3,FALSE()),VLOOKUP(B211,Margins!$B$12:$D$30,3,FALSE()),VLOOKUP(C211,Margins!$B$12:$D$30,3,FALSE()),VLOOKUP(D211,Margins!$B$12:$D$30,3,FALSE()))</f>
        <v>0.1375</v>
      </c>
      <c r="J211" s="19" t="n">
        <f aca="false">H211*I211</f>
        <v>0.045375</v>
      </c>
      <c r="K211" s="0" t="n">
        <f aca="false">VLOOKUP(A211,Margins!$B$26:$G$30,6,FALSE())</f>
        <v>35</v>
      </c>
      <c r="M211" s="0" t="n">
        <v>2</v>
      </c>
      <c r="N211" s="0" t="n">
        <v>2</v>
      </c>
      <c r="O211" s="0" t="n">
        <v>2</v>
      </c>
      <c r="P211" s="0" t="n">
        <v>2</v>
      </c>
      <c r="Q211" s="0" t="n">
        <v>2</v>
      </c>
      <c r="R211" s="0" t="n">
        <v>2</v>
      </c>
      <c r="S211" s="0" t="n">
        <v>2</v>
      </c>
      <c r="T211" s="0" t="n">
        <v>2</v>
      </c>
      <c r="U211" s="0" t="n">
        <v>2</v>
      </c>
      <c r="V211" s="0" t="n">
        <v>2</v>
      </c>
      <c r="W211" s="0" t="n">
        <v>2</v>
      </c>
      <c r="X211" s="0" t="n">
        <v>2</v>
      </c>
    </row>
    <row r="212" customFormat="false" ht="12.75" hidden="false" customHeight="false" outlineLevel="0" collapsed="false">
      <c r="A212" s="1" t="s">
        <v>27</v>
      </c>
      <c r="B212" s="1" t="s">
        <v>22</v>
      </c>
      <c r="C212" s="1" t="s">
        <v>25</v>
      </c>
      <c r="D212" s="1" t="n">
        <v>10</v>
      </c>
      <c r="F212" s="0" t="n">
        <f aca="false">VLOOKUP(A212,Margins!$B$12:$C$30,2,FALSE())*VLOOKUP(B212,Margins!$B$12:$C$30,2,FALSE())*VLOOKUP(C212,Margins!$B$12:$C$30,2,FALSE())*VLOOKUP(D212,Margins!$B$12:$C$30,2,FALSE())</f>
        <v>120000</v>
      </c>
      <c r="G212" s="17" t="n">
        <f aca="false">F212/SUM($F$4:$F$363)</f>
        <v>0.000428571428571429</v>
      </c>
      <c r="H212" s="15" t="n">
        <f aca="false">$F$1*G212</f>
        <v>0.165</v>
      </c>
      <c r="I212" s="18" t="n">
        <f aca="false">AVERAGE(VLOOKUP(A212,Margins!$B$12:$D$30,3,FALSE()),VLOOKUP(B212,Margins!$B$12:$D$30,3,FALSE()),VLOOKUP(C212,Margins!$B$12:$D$30,3,FALSE()),VLOOKUP(D212,Margins!$B$12:$D$30,3,FALSE()))</f>
        <v>0.15</v>
      </c>
      <c r="J212" s="19" t="n">
        <f aca="false">H212*I212</f>
        <v>0.02475</v>
      </c>
      <c r="K212" s="0" t="n">
        <f aca="false">VLOOKUP(A212,Margins!$B$26:$G$30,6,FALSE())</f>
        <v>35</v>
      </c>
      <c r="M212" s="0" t="n">
        <v>2</v>
      </c>
      <c r="N212" s="0" t="n">
        <v>2</v>
      </c>
      <c r="O212" s="0" t="n">
        <v>2</v>
      </c>
      <c r="P212" s="0" t="n">
        <v>2</v>
      </c>
      <c r="Q212" s="0" t="n">
        <v>2</v>
      </c>
      <c r="R212" s="0" t="n">
        <v>2</v>
      </c>
      <c r="S212" s="0" t="n">
        <v>2</v>
      </c>
      <c r="T212" s="0" t="n">
        <v>2</v>
      </c>
      <c r="U212" s="0" t="n">
        <v>2</v>
      </c>
      <c r="V212" s="0" t="n">
        <v>2</v>
      </c>
      <c r="W212" s="0" t="n">
        <v>2</v>
      </c>
      <c r="X212" s="0" t="n">
        <v>2</v>
      </c>
    </row>
    <row r="213" customFormat="false" ht="12.75" hidden="false" customHeight="false" outlineLevel="0" collapsed="false">
      <c r="A213" s="1" t="s">
        <v>27</v>
      </c>
      <c r="B213" s="1" t="s">
        <v>23</v>
      </c>
      <c r="C213" s="1" t="s">
        <v>25</v>
      </c>
      <c r="D213" s="1" t="n">
        <v>10</v>
      </c>
      <c r="F213" s="0" t="n">
        <f aca="false">VLOOKUP(A213,Margins!$B$12:$C$30,2,FALSE())*VLOOKUP(B213,Margins!$B$12:$C$30,2,FALSE())*VLOOKUP(C213,Margins!$B$12:$C$30,2,FALSE())*VLOOKUP(D213,Margins!$B$12:$C$30,2,FALSE())</f>
        <v>40000</v>
      </c>
      <c r="G213" s="17" t="n">
        <f aca="false">F213/SUM($F$4:$F$363)</f>
        <v>0.000142857142857143</v>
      </c>
      <c r="H213" s="15" t="n">
        <f aca="false">$F$1*G213</f>
        <v>0.055</v>
      </c>
      <c r="I213" s="18" t="n">
        <f aca="false">AVERAGE(VLOOKUP(A213,Margins!$B$12:$D$30,3,FALSE()),VLOOKUP(B213,Margins!$B$12:$D$30,3,FALSE()),VLOOKUP(C213,Margins!$B$12:$D$30,3,FALSE()),VLOOKUP(D213,Margins!$B$12:$D$30,3,FALSE()))</f>
        <v>0.175</v>
      </c>
      <c r="J213" s="19" t="n">
        <f aca="false">H213*I213</f>
        <v>0.009625</v>
      </c>
      <c r="K213" s="0" t="n">
        <f aca="false">VLOOKUP(A213,Margins!$B$26:$G$30,6,FALSE())</f>
        <v>35</v>
      </c>
      <c r="M213" s="0" t="n">
        <v>2</v>
      </c>
      <c r="N213" s="0" t="n">
        <v>2</v>
      </c>
      <c r="O213" s="0" t="n">
        <v>2</v>
      </c>
      <c r="P213" s="0" t="n">
        <v>2</v>
      </c>
      <c r="Q213" s="0" t="n">
        <v>2</v>
      </c>
      <c r="R213" s="0" t="n">
        <v>2</v>
      </c>
      <c r="S213" s="0" t="n">
        <v>2</v>
      </c>
      <c r="T213" s="0" t="n">
        <v>2</v>
      </c>
      <c r="U213" s="0" t="n">
        <v>2</v>
      </c>
      <c r="V213" s="0" t="n">
        <v>2</v>
      </c>
      <c r="W213" s="0" t="n">
        <v>2</v>
      </c>
      <c r="X213" s="0" t="n">
        <v>2</v>
      </c>
    </row>
    <row r="214" customFormat="false" ht="12.75" hidden="false" customHeight="false" outlineLevel="0" collapsed="false">
      <c r="A214" s="1" t="s">
        <v>27</v>
      </c>
      <c r="B214" s="1" t="s">
        <v>20</v>
      </c>
      <c r="C214" s="1" t="s">
        <v>25</v>
      </c>
      <c r="D214" s="1" t="n">
        <v>12</v>
      </c>
      <c r="F214" s="0" t="n">
        <f aca="false">VLOOKUP(A214,Margins!$B$12:$C$30,2,FALSE())*VLOOKUP(B214,Margins!$B$12:$C$30,2,FALSE())*VLOOKUP(C214,Margins!$B$12:$C$30,2,FALSE())*VLOOKUP(D214,Margins!$B$12:$C$30,2,FALSE())</f>
        <v>180000</v>
      </c>
      <c r="G214" s="17" t="n">
        <f aca="false">F214/SUM($F$4:$F$363)</f>
        <v>0.000642857142857143</v>
      </c>
      <c r="H214" s="15" t="n">
        <f aca="false">$F$1*G214</f>
        <v>0.2475</v>
      </c>
      <c r="I214" s="18" t="n">
        <f aca="false">AVERAGE(VLOOKUP(A214,Margins!$B$12:$D$30,3,FALSE()),VLOOKUP(B214,Margins!$B$12:$D$30,3,FALSE()),VLOOKUP(C214,Margins!$B$12:$D$30,3,FALSE()),VLOOKUP(D214,Margins!$B$12:$D$30,3,FALSE()))</f>
        <v>0.15</v>
      </c>
      <c r="J214" s="19" t="n">
        <f aca="false">H214*I214</f>
        <v>0.037125</v>
      </c>
      <c r="K214" s="0" t="n">
        <f aca="false">VLOOKUP(A214,Margins!$B$26:$G$30,6,FALSE())</f>
        <v>35</v>
      </c>
      <c r="M214" s="0" t="n">
        <v>2</v>
      </c>
      <c r="N214" s="0" t="n">
        <v>2</v>
      </c>
      <c r="O214" s="0" t="n">
        <v>2</v>
      </c>
      <c r="P214" s="0" t="n">
        <v>2</v>
      </c>
      <c r="Q214" s="0" t="n">
        <v>2</v>
      </c>
      <c r="R214" s="0" t="n">
        <v>2</v>
      </c>
      <c r="S214" s="0" t="n">
        <v>2</v>
      </c>
      <c r="T214" s="0" t="n">
        <v>2</v>
      </c>
      <c r="U214" s="0" t="n">
        <v>2</v>
      </c>
      <c r="V214" s="0" t="n">
        <v>2</v>
      </c>
      <c r="W214" s="0" t="n">
        <v>2</v>
      </c>
      <c r="X214" s="0" t="n">
        <v>2</v>
      </c>
    </row>
    <row r="215" customFormat="false" ht="12.75" hidden="false" customHeight="false" outlineLevel="0" collapsed="false">
      <c r="A215" s="1" t="s">
        <v>27</v>
      </c>
      <c r="B215" s="1" t="s">
        <v>22</v>
      </c>
      <c r="C215" s="1" t="s">
        <v>25</v>
      </c>
      <c r="D215" s="1" t="n">
        <v>12</v>
      </c>
      <c r="F215" s="0" t="n">
        <f aca="false">VLOOKUP(A215,Margins!$B$12:$C$30,2,FALSE())*VLOOKUP(B215,Margins!$B$12:$C$30,2,FALSE())*VLOOKUP(C215,Margins!$B$12:$C$30,2,FALSE())*VLOOKUP(D215,Margins!$B$12:$C$30,2,FALSE())</f>
        <v>90000</v>
      </c>
      <c r="G215" s="17" t="n">
        <f aca="false">F215/SUM($F$4:$F$363)</f>
        <v>0.000321428571428571</v>
      </c>
      <c r="H215" s="15" t="n">
        <f aca="false">$F$1*G215</f>
        <v>0.12375</v>
      </c>
      <c r="I215" s="18" t="n">
        <f aca="false">AVERAGE(VLOOKUP(A215,Margins!$B$12:$D$30,3,FALSE()),VLOOKUP(B215,Margins!$B$12:$D$30,3,FALSE()),VLOOKUP(C215,Margins!$B$12:$D$30,3,FALSE()),VLOOKUP(D215,Margins!$B$12:$D$30,3,FALSE()))</f>
        <v>0.1625</v>
      </c>
      <c r="J215" s="19" t="n">
        <f aca="false">H215*I215</f>
        <v>0.020109375</v>
      </c>
      <c r="K215" s="0" t="n">
        <f aca="false">VLOOKUP(A215,Margins!$B$26:$G$30,6,FALSE())</f>
        <v>35</v>
      </c>
      <c r="M215" s="0" t="n">
        <v>2</v>
      </c>
      <c r="N215" s="0" t="n">
        <v>2</v>
      </c>
      <c r="O215" s="0" t="n">
        <v>2</v>
      </c>
      <c r="P215" s="0" t="n">
        <v>2</v>
      </c>
      <c r="Q215" s="0" t="n">
        <v>2</v>
      </c>
      <c r="R215" s="0" t="n">
        <v>2</v>
      </c>
      <c r="S215" s="0" t="n">
        <v>2</v>
      </c>
      <c r="T215" s="0" t="n">
        <v>2</v>
      </c>
      <c r="U215" s="0" t="n">
        <v>2</v>
      </c>
      <c r="V215" s="0" t="n">
        <v>2</v>
      </c>
      <c r="W215" s="0" t="n">
        <v>2</v>
      </c>
      <c r="X215" s="0" t="n">
        <v>2</v>
      </c>
    </row>
    <row r="216" customFormat="false" ht="12.75" hidden="false" customHeight="false" outlineLevel="0" collapsed="false">
      <c r="A216" s="1" t="s">
        <v>27</v>
      </c>
      <c r="B216" s="1" t="s">
        <v>23</v>
      </c>
      <c r="C216" s="1" t="s">
        <v>25</v>
      </c>
      <c r="D216" s="1" t="n">
        <v>12</v>
      </c>
      <c r="F216" s="0" t="n">
        <f aca="false">VLOOKUP(A216,Margins!$B$12:$C$30,2,FALSE())*VLOOKUP(B216,Margins!$B$12:$C$30,2,FALSE())*VLOOKUP(C216,Margins!$B$12:$C$30,2,FALSE())*VLOOKUP(D216,Margins!$B$12:$C$30,2,FALSE())</f>
        <v>30000</v>
      </c>
      <c r="G216" s="17" t="n">
        <f aca="false">F216/SUM($F$4:$F$363)</f>
        <v>0.000107142857142857</v>
      </c>
      <c r="H216" s="15" t="n">
        <f aca="false">$F$1*G216</f>
        <v>0.04125</v>
      </c>
      <c r="I216" s="18" t="n">
        <f aca="false">AVERAGE(VLOOKUP(A216,Margins!$B$12:$D$30,3,FALSE()),VLOOKUP(B216,Margins!$B$12:$D$30,3,FALSE()),VLOOKUP(C216,Margins!$B$12:$D$30,3,FALSE()),VLOOKUP(D216,Margins!$B$12:$D$30,3,FALSE()))</f>
        <v>0.1875</v>
      </c>
      <c r="J216" s="19" t="n">
        <f aca="false">H216*I216</f>
        <v>0.007734375</v>
      </c>
      <c r="K216" s="0" t="n">
        <f aca="false">VLOOKUP(A216,Margins!$B$26:$G$30,6,FALSE())</f>
        <v>35</v>
      </c>
      <c r="M216" s="0" t="n">
        <v>2</v>
      </c>
      <c r="N216" s="0" t="n">
        <v>2</v>
      </c>
      <c r="O216" s="0" t="n">
        <v>2</v>
      </c>
      <c r="P216" s="0" t="n">
        <v>2</v>
      </c>
      <c r="Q216" s="0" t="n">
        <v>2</v>
      </c>
      <c r="R216" s="0" t="n">
        <v>2</v>
      </c>
      <c r="S216" s="0" t="n">
        <v>2</v>
      </c>
      <c r="T216" s="0" t="n">
        <v>2</v>
      </c>
      <c r="U216" s="0" t="n">
        <v>2</v>
      </c>
      <c r="V216" s="0" t="n">
        <v>2</v>
      </c>
      <c r="W216" s="0" t="n">
        <v>2</v>
      </c>
      <c r="X216" s="0" t="n">
        <v>2</v>
      </c>
    </row>
    <row r="217" customFormat="false" ht="12.75" hidden="false" customHeight="false" outlineLevel="0" collapsed="false">
      <c r="A217" s="1" t="s">
        <v>27</v>
      </c>
      <c r="B217" s="1" t="s">
        <v>20</v>
      </c>
      <c r="C217" s="1" t="s">
        <v>25</v>
      </c>
      <c r="D217" s="1" t="n">
        <v>14</v>
      </c>
      <c r="F217" s="0" t="n">
        <f aca="false">VLOOKUP(A217,Margins!$B$12:$C$30,2,FALSE())*VLOOKUP(B217,Margins!$B$12:$C$30,2,FALSE())*VLOOKUP(C217,Margins!$B$12:$C$30,2,FALSE())*VLOOKUP(D217,Margins!$B$12:$C$30,2,FALSE())</f>
        <v>60000</v>
      </c>
      <c r="G217" s="17" t="n">
        <f aca="false">F217/SUM($F$4:$F$363)</f>
        <v>0.000214285714285714</v>
      </c>
      <c r="H217" s="15" t="n">
        <f aca="false">$F$1*G217</f>
        <v>0.0825</v>
      </c>
      <c r="I217" s="18" t="n">
        <f aca="false">AVERAGE(VLOOKUP(A217,Margins!$B$12:$D$30,3,FALSE()),VLOOKUP(B217,Margins!$B$12:$D$30,3,FALSE()),VLOOKUP(C217,Margins!$B$12:$D$30,3,FALSE()),VLOOKUP(D217,Margins!$B$12:$D$30,3,FALSE()))</f>
        <v>0.1625</v>
      </c>
      <c r="J217" s="19" t="n">
        <f aca="false">H217*I217</f>
        <v>0.01340625</v>
      </c>
      <c r="K217" s="0" t="n">
        <f aca="false">VLOOKUP(A217,Margins!$B$26:$G$30,6,FALSE())</f>
        <v>35</v>
      </c>
      <c r="M217" s="0" t="n">
        <v>2</v>
      </c>
      <c r="N217" s="0" t="n">
        <v>2</v>
      </c>
      <c r="O217" s="0" t="n">
        <v>2</v>
      </c>
      <c r="P217" s="0" t="n">
        <v>2</v>
      </c>
      <c r="Q217" s="0" t="n">
        <v>2</v>
      </c>
      <c r="R217" s="0" t="n">
        <v>2</v>
      </c>
      <c r="S217" s="0" t="n">
        <v>2</v>
      </c>
      <c r="T217" s="0" t="n">
        <v>2</v>
      </c>
      <c r="U217" s="0" t="n">
        <v>2</v>
      </c>
      <c r="V217" s="0" t="n">
        <v>2</v>
      </c>
      <c r="W217" s="0" t="n">
        <v>2</v>
      </c>
      <c r="X217" s="0" t="n">
        <v>2</v>
      </c>
    </row>
    <row r="218" customFormat="false" ht="12.75" hidden="false" customHeight="false" outlineLevel="0" collapsed="false">
      <c r="A218" s="1" t="s">
        <v>27</v>
      </c>
      <c r="B218" s="1" t="s">
        <v>22</v>
      </c>
      <c r="C218" s="1" t="s">
        <v>25</v>
      </c>
      <c r="D218" s="1" t="n">
        <v>14</v>
      </c>
      <c r="F218" s="0" t="n">
        <f aca="false">VLOOKUP(A218,Margins!$B$12:$C$30,2,FALSE())*VLOOKUP(B218,Margins!$B$12:$C$30,2,FALSE())*VLOOKUP(C218,Margins!$B$12:$C$30,2,FALSE())*VLOOKUP(D218,Margins!$B$12:$C$30,2,FALSE())</f>
        <v>30000</v>
      </c>
      <c r="G218" s="17" t="n">
        <f aca="false">F218/SUM($F$4:$F$363)</f>
        <v>0.000107142857142857</v>
      </c>
      <c r="H218" s="15" t="n">
        <f aca="false">$F$1*G218</f>
        <v>0.04125</v>
      </c>
      <c r="I218" s="18" t="n">
        <f aca="false">AVERAGE(VLOOKUP(A218,Margins!$B$12:$D$30,3,FALSE()),VLOOKUP(B218,Margins!$B$12:$D$30,3,FALSE()),VLOOKUP(C218,Margins!$B$12:$D$30,3,FALSE()),VLOOKUP(D218,Margins!$B$12:$D$30,3,FALSE()))</f>
        <v>0.175</v>
      </c>
      <c r="J218" s="19" t="n">
        <f aca="false">H218*I218</f>
        <v>0.00721875</v>
      </c>
      <c r="K218" s="0" t="n">
        <f aca="false">VLOOKUP(A218,Margins!$B$26:$G$30,6,FALSE())</f>
        <v>35</v>
      </c>
      <c r="M218" s="0" t="n">
        <v>2</v>
      </c>
      <c r="N218" s="0" t="n">
        <v>2</v>
      </c>
      <c r="O218" s="0" t="n">
        <v>2</v>
      </c>
      <c r="P218" s="0" t="n">
        <v>2</v>
      </c>
      <c r="Q218" s="0" t="n">
        <v>2</v>
      </c>
      <c r="R218" s="0" t="n">
        <v>2</v>
      </c>
      <c r="S218" s="0" t="n">
        <v>2</v>
      </c>
      <c r="T218" s="0" t="n">
        <v>2</v>
      </c>
      <c r="U218" s="0" t="n">
        <v>2</v>
      </c>
      <c r="V218" s="0" t="n">
        <v>2</v>
      </c>
      <c r="W218" s="0" t="n">
        <v>2</v>
      </c>
      <c r="X218" s="0" t="n">
        <v>2</v>
      </c>
    </row>
    <row r="219" customFormat="false" ht="12.75" hidden="false" customHeight="false" outlineLevel="0" collapsed="false">
      <c r="A219" s="1" t="s">
        <v>27</v>
      </c>
      <c r="B219" s="1" t="s">
        <v>23</v>
      </c>
      <c r="C219" s="1" t="s">
        <v>25</v>
      </c>
      <c r="D219" s="1" t="n">
        <v>14</v>
      </c>
      <c r="F219" s="0" t="n">
        <f aca="false">VLOOKUP(A219,Margins!$B$12:$C$30,2,FALSE())*VLOOKUP(B219,Margins!$B$12:$C$30,2,FALSE())*VLOOKUP(C219,Margins!$B$12:$C$30,2,FALSE())*VLOOKUP(D219,Margins!$B$12:$C$30,2,FALSE())</f>
        <v>10000</v>
      </c>
      <c r="G219" s="17" t="n">
        <f aca="false">F219/SUM($F$4:$F$363)</f>
        <v>3.57142857142857E-005</v>
      </c>
      <c r="H219" s="15" t="n">
        <f aca="false">$F$1*G219</f>
        <v>0.01375</v>
      </c>
      <c r="I219" s="18" t="n">
        <f aca="false">AVERAGE(VLOOKUP(A219,Margins!$B$12:$D$30,3,FALSE()),VLOOKUP(B219,Margins!$B$12:$D$30,3,FALSE()),VLOOKUP(C219,Margins!$B$12:$D$30,3,FALSE()),VLOOKUP(D219,Margins!$B$12:$D$30,3,FALSE()))</f>
        <v>0.2</v>
      </c>
      <c r="J219" s="19" t="n">
        <f aca="false">H219*I219</f>
        <v>0.00275</v>
      </c>
      <c r="K219" s="0" t="n">
        <f aca="false">VLOOKUP(A219,Margins!$B$26:$G$30,6,FALSE())</f>
        <v>35</v>
      </c>
      <c r="M219" s="0" t="n">
        <v>2</v>
      </c>
      <c r="N219" s="0" t="n">
        <v>2</v>
      </c>
      <c r="O219" s="0" t="n">
        <v>2</v>
      </c>
      <c r="P219" s="0" t="n">
        <v>2</v>
      </c>
      <c r="Q219" s="0" t="n">
        <v>2</v>
      </c>
      <c r="R219" s="0" t="n">
        <v>2</v>
      </c>
      <c r="S219" s="0" t="n">
        <v>2</v>
      </c>
      <c r="T219" s="0" t="n">
        <v>2</v>
      </c>
      <c r="U219" s="0" t="n">
        <v>2</v>
      </c>
      <c r="V219" s="0" t="n">
        <v>2</v>
      </c>
      <c r="W219" s="0" t="n">
        <v>2</v>
      </c>
      <c r="X219" s="0" t="n">
        <v>2</v>
      </c>
    </row>
    <row r="220" customFormat="false" ht="12.75" hidden="false" customHeight="false" outlineLevel="0" collapsed="false">
      <c r="A220" s="1" t="s">
        <v>28</v>
      </c>
      <c r="B220" s="1" t="s">
        <v>20</v>
      </c>
      <c r="C220" s="1" t="s">
        <v>21</v>
      </c>
      <c r="D220" s="1" t="n">
        <v>0</v>
      </c>
      <c r="F220" s="0" t="n">
        <f aca="false">VLOOKUP(A220,Margins!$B$12:$C$30,2,FALSE())*VLOOKUP(B220,Margins!$B$12:$C$30,2,FALSE())*VLOOKUP(C220,Margins!$B$12:$C$30,2,FALSE())*VLOOKUP(D220,Margins!$B$12:$C$30,2,FALSE())</f>
        <v>1440000</v>
      </c>
      <c r="G220" s="17" t="n">
        <f aca="false">F220/SUM($F$4:$F$363)</f>
        <v>0.00514285714285714</v>
      </c>
      <c r="H220" s="15" t="n">
        <f aca="false">$F$1*G220</f>
        <v>1.98</v>
      </c>
      <c r="I220" s="18" t="n">
        <f aca="false">AVERAGE(VLOOKUP(A220,Margins!$B$12:$D$30,3,FALSE()),VLOOKUP(B220,Margins!$B$12:$D$30,3,FALSE()),VLOOKUP(C220,Margins!$B$12:$D$30,3,FALSE()),VLOOKUP(D220,Margins!$B$12:$D$30,3,FALSE()))</f>
        <v>0.1125</v>
      </c>
      <c r="J220" s="19" t="n">
        <f aca="false">H220*I220</f>
        <v>0.22275</v>
      </c>
      <c r="K220" s="0" t="n">
        <f aca="false">VLOOKUP(A220,Margins!$B$26:$G$30,6,FALSE())</f>
        <v>31.5</v>
      </c>
      <c r="M220" s="0" t="n">
        <v>2</v>
      </c>
      <c r="N220" s="0" t="n">
        <v>2</v>
      </c>
      <c r="O220" s="0" t="n">
        <v>2</v>
      </c>
      <c r="P220" s="0" t="n">
        <v>2</v>
      </c>
      <c r="Q220" s="0" t="n">
        <v>2</v>
      </c>
      <c r="R220" s="0" t="n">
        <v>2</v>
      </c>
      <c r="S220" s="0" t="n">
        <v>2</v>
      </c>
      <c r="T220" s="0" t="n">
        <v>2</v>
      </c>
      <c r="U220" s="0" t="n">
        <v>2</v>
      </c>
      <c r="V220" s="0" t="n">
        <v>2</v>
      </c>
      <c r="W220" s="0" t="n">
        <v>2</v>
      </c>
      <c r="X220" s="0" t="n">
        <v>2</v>
      </c>
    </row>
    <row r="221" customFormat="false" ht="12.75" hidden="false" customHeight="false" outlineLevel="0" collapsed="false">
      <c r="A221" s="1" t="s">
        <v>28</v>
      </c>
      <c r="B221" s="1" t="s">
        <v>22</v>
      </c>
      <c r="C221" s="1" t="s">
        <v>21</v>
      </c>
      <c r="D221" s="1" t="n">
        <v>0</v>
      </c>
      <c r="F221" s="0" t="n">
        <f aca="false">VLOOKUP(A221,Margins!$B$12:$C$30,2,FALSE())*VLOOKUP(B221,Margins!$B$12:$C$30,2,FALSE())*VLOOKUP(C221,Margins!$B$12:$C$30,2,FALSE())*VLOOKUP(D221,Margins!$B$12:$C$30,2,FALSE())</f>
        <v>720000</v>
      </c>
      <c r="G221" s="17" t="n">
        <f aca="false">F221/SUM($F$4:$F$363)</f>
        <v>0.00257142857142857</v>
      </c>
      <c r="H221" s="15" t="n">
        <f aca="false">$F$1*G221</f>
        <v>0.99</v>
      </c>
      <c r="I221" s="18" t="n">
        <f aca="false">AVERAGE(VLOOKUP(A221,Margins!$B$12:$D$30,3,FALSE()),VLOOKUP(B221,Margins!$B$12:$D$30,3,FALSE()),VLOOKUP(C221,Margins!$B$12:$D$30,3,FALSE()),VLOOKUP(D221,Margins!$B$12:$D$30,3,FALSE()))</f>
        <v>0.125</v>
      </c>
      <c r="J221" s="19" t="n">
        <f aca="false">H221*I221</f>
        <v>0.12375</v>
      </c>
      <c r="K221" s="0" t="n">
        <f aca="false">VLOOKUP(A221,Margins!$B$26:$G$30,6,FALSE())</f>
        <v>31.5</v>
      </c>
      <c r="M221" s="0" t="n">
        <v>2</v>
      </c>
      <c r="N221" s="0" t="n">
        <v>2</v>
      </c>
      <c r="O221" s="0" t="n">
        <v>2</v>
      </c>
      <c r="P221" s="0" t="n">
        <v>2</v>
      </c>
      <c r="Q221" s="0" t="n">
        <v>2</v>
      </c>
      <c r="R221" s="0" t="n">
        <v>2</v>
      </c>
      <c r="S221" s="0" t="n">
        <v>2</v>
      </c>
      <c r="T221" s="0" t="n">
        <v>2</v>
      </c>
      <c r="U221" s="0" t="n">
        <v>2</v>
      </c>
      <c r="V221" s="0" t="n">
        <v>2</v>
      </c>
      <c r="W221" s="0" t="n">
        <v>2</v>
      </c>
      <c r="X221" s="0" t="n">
        <v>2</v>
      </c>
    </row>
    <row r="222" customFormat="false" ht="12.75" hidden="false" customHeight="false" outlineLevel="0" collapsed="false">
      <c r="A222" s="1" t="s">
        <v>28</v>
      </c>
      <c r="B222" s="1" t="s">
        <v>23</v>
      </c>
      <c r="C222" s="1" t="s">
        <v>21</v>
      </c>
      <c r="D222" s="1" t="n">
        <v>0</v>
      </c>
      <c r="F222" s="0" t="n">
        <f aca="false">VLOOKUP(A222,Margins!$B$12:$C$30,2,FALSE())*VLOOKUP(B222,Margins!$B$12:$C$30,2,FALSE())*VLOOKUP(C222,Margins!$B$12:$C$30,2,FALSE())*VLOOKUP(D222,Margins!$B$12:$C$30,2,FALSE())</f>
        <v>240000</v>
      </c>
      <c r="G222" s="17" t="n">
        <f aca="false">F222/SUM($F$4:$F$363)</f>
        <v>0.000857142857142857</v>
      </c>
      <c r="H222" s="15" t="n">
        <f aca="false">$F$1*G222</f>
        <v>0.33</v>
      </c>
      <c r="I222" s="18" t="n">
        <f aca="false">AVERAGE(VLOOKUP(A222,Margins!$B$12:$D$30,3,FALSE()),VLOOKUP(B222,Margins!$B$12:$D$30,3,FALSE()),VLOOKUP(C222,Margins!$B$12:$D$30,3,FALSE()),VLOOKUP(D222,Margins!$B$12:$D$30,3,FALSE()))</f>
        <v>0.15</v>
      </c>
      <c r="J222" s="19" t="n">
        <f aca="false">H222*I222</f>
        <v>0.0495</v>
      </c>
      <c r="K222" s="0" t="n">
        <f aca="false">VLOOKUP(A222,Margins!$B$26:$G$30,6,FALSE())</f>
        <v>31.5</v>
      </c>
      <c r="M222" s="0" t="n">
        <v>2</v>
      </c>
      <c r="N222" s="0" t="n">
        <v>2</v>
      </c>
      <c r="O222" s="0" t="n">
        <v>2</v>
      </c>
      <c r="P222" s="0" t="n">
        <v>2</v>
      </c>
      <c r="Q222" s="0" t="n">
        <v>2</v>
      </c>
      <c r="R222" s="0" t="n">
        <v>2</v>
      </c>
      <c r="S222" s="0" t="n">
        <v>2</v>
      </c>
      <c r="T222" s="0" t="n">
        <v>2</v>
      </c>
      <c r="U222" s="0" t="n">
        <v>2</v>
      </c>
      <c r="V222" s="0" t="n">
        <v>2</v>
      </c>
      <c r="W222" s="0" t="n">
        <v>2</v>
      </c>
      <c r="X222" s="0" t="n">
        <v>2</v>
      </c>
    </row>
    <row r="223" customFormat="false" ht="12.75" hidden="false" customHeight="false" outlineLevel="0" collapsed="false">
      <c r="A223" s="1" t="s">
        <v>28</v>
      </c>
      <c r="B223" s="1" t="s">
        <v>20</v>
      </c>
      <c r="C223" s="1" t="s">
        <v>21</v>
      </c>
      <c r="D223" s="1" t="n">
        <v>2</v>
      </c>
      <c r="F223" s="0" t="n">
        <f aca="false">VLOOKUP(A223,Margins!$B$12:$C$30,2,FALSE())*VLOOKUP(B223,Margins!$B$12:$C$30,2,FALSE())*VLOOKUP(C223,Margins!$B$12:$C$30,2,FALSE())*VLOOKUP(D223,Margins!$B$12:$C$30,2,FALSE())</f>
        <v>4320000</v>
      </c>
      <c r="G223" s="17" t="n">
        <f aca="false">F223/SUM($F$4:$F$363)</f>
        <v>0.0154285714285714</v>
      </c>
      <c r="H223" s="15" t="n">
        <f aca="false">$F$1*G223</f>
        <v>5.94</v>
      </c>
      <c r="I223" s="18" t="n">
        <f aca="false">AVERAGE(VLOOKUP(A223,Margins!$B$12:$D$30,3,FALSE()),VLOOKUP(B223,Margins!$B$12:$D$30,3,FALSE()),VLOOKUP(C223,Margins!$B$12:$D$30,3,FALSE()),VLOOKUP(D223,Margins!$B$12:$D$30,3,FALSE()))</f>
        <v>0.1</v>
      </c>
      <c r="J223" s="19" t="n">
        <f aca="false">H223*I223</f>
        <v>0.594</v>
      </c>
      <c r="K223" s="0" t="n">
        <f aca="false">VLOOKUP(A223,Margins!$B$26:$G$30,6,FALSE())</f>
        <v>31.5</v>
      </c>
      <c r="M223" s="0" t="n">
        <v>2</v>
      </c>
      <c r="N223" s="0" t="n">
        <v>2</v>
      </c>
      <c r="O223" s="0" t="n">
        <v>2</v>
      </c>
      <c r="P223" s="0" t="n">
        <v>2</v>
      </c>
      <c r="Q223" s="0" t="n">
        <v>2</v>
      </c>
      <c r="R223" s="0" t="n">
        <v>2</v>
      </c>
      <c r="S223" s="0" t="n">
        <v>2</v>
      </c>
      <c r="T223" s="0" t="n">
        <v>2</v>
      </c>
      <c r="U223" s="0" t="n">
        <v>2</v>
      </c>
      <c r="V223" s="0" t="n">
        <v>2</v>
      </c>
      <c r="W223" s="0" t="n">
        <v>2</v>
      </c>
      <c r="X223" s="0" t="n">
        <v>2</v>
      </c>
    </row>
    <row r="224" customFormat="false" ht="12.75" hidden="false" customHeight="false" outlineLevel="0" collapsed="false">
      <c r="A224" s="1" t="s">
        <v>28</v>
      </c>
      <c r="B224" s="1" t="s">
        <v>22</v>
      </c>
      <c r="C224" s="1" t="s">
        <v>21</v>
      </c>
      <c r="D224" s="1" t="n">
        <v>2</v>
      </c>
      <c r="F224" s="0" t="n">
        <f aca="false">VLOOKUP(A224,Margins!$B$12:$C$30,2,FALSE())*VLOOKUP(B224,Margins!$B$12:$C$30,2,FALSE())*VLOOKUP(C224,Margins!$B$12:$C$30,2,FALSE())*VLOOKUP(D224,Margins!$B$12:$C$30,2,FALSE())</f>
        <v>2160000</v>
      </c>
      <c r="G224" s="17" t="n">
        <f aca="false">F224/SUM($F$4:$F$363)</f>
        <v>0.00771428571428571</v>
      </c>
      <c r="H224" s="15" t="n">
        <f aca="false">$F$1*G224</f>
        <v>2.97</v>
      </c>
      <c r="I224" s="18" t="n">
        <f aca="false">AVERAGE(VLOOKUP(A224,Margins!$B$12:$D$30,3,FALSE()),VLOOKUP(B224,Margins!$B$12:$D$30,3,FALSE()),VLOOKUP(C224,Margins!$B$12:$D$30,3,FALSE()),VLOOKUP(D224,Margins!$B$12:$D$30,3,FALSE()))</f>
        <v>0.1125</v>
      </c>
      <c r="J224" s="19" t="n">
        <f aca="false">H224*I224</f>
        <v>0.334125</v>
      </c>
      <c r="K224" s="0" t="n">
        <f aca="false">VLOOKUP(A224,Margins!$B$26:$G$30,6,FALSE())</f>
        <v>31.5</v>
      </c>
      <c r="M224" s="0" t="n">
        <v>2</v>
      </c>
      <c r="N224" s="0" t="n">
        <v>2</v>
      </c>
      <c r="O224" s="0" t="n">
        <v>2</v>
      </c>
      <c r="P224" s="0" t="n">
        <v>2</v>
      </c>
      <c r="Q224" s="0" t="n">
        <v>2</v>
      </c>
      <c r="R224" s="0" t="n">
        <v>2</v>
      </c>
      <c r="S224" s="0" t="n">
        <v>2</v>
      </c>
      <c r="T224" s="0" t="n">
        <v>2</v>
      </c>
      <c r="U224" s="0" t="n">
        <v>2</v>
      </c>
      <c r="V224" s="0" t="n">
        <v>2</v>
      </c>
      <c r="W224" s="0" t="n">
        <v>2</v>
      </c>
      <c r="X224" s="0" t="n">
        <v>2</v>
      </c>
    </row>
    <row r="225" customFormat="false" ht="12.75" hidden="false" customHeight="false" outlineLevel="0" collapsed="false">
      <c r="A225" s="1" t="s">
        <v>28</v>
      </c>
      <c r="B225" s="1" t="s">
        <v>23</v>
      </c>
      <c r="C225" s="1" t="s">
        <v>21</v>
      </c>
      <c r="D225" s="1" t="n">
        <v>2</v>
      </c>
      <c r="F225" s="0" t="n">
        <f aca="false">VLOOKUP(A225,Margins!$B$12:$C$30,2,FALSE())*VLOOKUP(B225,Margins!$B$12:$C$30,2,FALSE())*VLOOKUP(C225,Margins!$B$12:$C$30,2,FALSE())*VLOOKUP(D225,Margins!$B$12:$C$30,2,FALSE())</f>
        <v>720000</v>
      </c>
      <c r="G225" s="17" t="n">
        <f aca="false">F225/SUM($F$4:$F$363)</f>
        <v>0.00257142857142857</v>
      </c>
      <c r="H225" s="15" t="n">
        <f aca="false">$F$1*G225</f>
        <v>0.99</v>
      </c>
      <c r="I225" s="18" t="n">
        <f aca="false">AVERAGE(VLOOKUP(A225,Margins!$B$12:$D$30,3,FALSE()),VLOOKUP(B225,Margins!$B$12:$D$30,3,FALSE()),VLOOKUP(C225,Margins!$B$12:$D$30,3,FALSE()),VLOOKUP(D225,Margins!$B$12:$D$30,3,FALSE()))</f>
        <v>0.1375</v>
      </c>
      <c r="J225" s="19" t="n">
        <f aca="false">H225*I225</f>
        <v>0.136125</v>
      </c>
      <c r="K225" s="0" t="n">
        <f aca="false">VLOOKUP(A225,Margins!$B$26:$G$30,6,FALSE())</f>
        <v>31.5</v>
      </c>
      <c r="M225" s="0" t="n">
        <v>2</v>
      </c>
      <c r="N225" s="0" t="n">
        <v>2</v>
      </c>
      <c r="O225" s="0" t="n">
        <v>2</v>
      </c>
      <c r="P225" s="0" t="n">
        <v>2</v>
      </c>
      <c r="Q225" s="0" t="n">
        <v>2</v>
      </c>
      <c r="R225" s="0" t="n">
        <v>2</v>
      </c>
      <c r="S225" s="0" t="n">
        <v>2</v>
      </c>
      <c r="T225" s="0" t="n">
        <v>2</v>
      </c>
      <c r="U225" s="0" t="n">
        <v>2</v>
      </c>
      <c r="V225" s="0" t="n">
        <v>2</v>
      </c>
      <c r="W225" s="0" t="n">
        <v>2</v>
      </c>
      <c r="X225" s="0" t="n">
        <v>2</v>
      </c>
    </row>
    <row r="226" customFormat="false" ht="12.75" hidden="false" customHeight="false" outlineLevel="0" collapsed="false">
      <c r="A226" s="1" t="s">
        <v>28</v>
      </c>
      <c r="B226" s="1" t="s">
        <v>20</v>
      </c>
      <c r="C226" s="1" t="s">
        <v>21</v>
      </c>
      <c r="D226" s="1" t="n">
        <v>4</v>
      </c>
      <c r="F226" s="0" t="n">
        <f aca="false">VLOOKUP(A226,Margins!$B$12:$C$30,2,FALSE())*VLOOKUP(B226,Margins!$B$12:$C$30,2,FALSE())*VLOOKUP(C226,Margins!$B$12:$C$30,2,FALSE())*VLOOKUP(D226,Margins!$B$12:$C$30,2,FALSE())</f>
        <v>5760000</v>
      </c>
      <c r="G226" s="17" t="n">
        <f aca="false">F226/SUM($F$4:$F$363)</f>
        <v>0.0205714285714286</v>
      </c>
      <c r="H226" s="15" t="n">
        <f aca="false">$F$1*G226</f>
        <v>7.92</v>
      </c>
      <c r="I226" s="18" t="n">
        <f aca="false">AVERAGE(VLOOKUP(A226,Margins!$B$12:$D$30,3,FALSE()),VLOOKUP(B226,Margins!$B$12:$D$30,3,FALSE()),VLOOKUP(C226,Margins!$B$12:$D$30,3,FALSE()),VLOOKUP(D226,Margins!$B$12:$D$30,3,FALSE()))</f>
        <v>0.0875</v>
      </c>
      <c r="J226" s="19" t="n">
        <f aca="false">H226*I226</f>
        <v>0.693</v>
      </c>
      <c r="K226" s="0" t="n">
        <f aca="false">VLOOKUP(A226,Margins!$B$26:$G$30,6,FALSE())</f>
        <v>31.5</v>
      </c>
      <c r="M226" s="0" t="n">
        <v>2</v>
      </c>
      <c r="N226" s="0" t="n">
        <v>2</v>
      </c>
      <c r="O226" s="0" t="n">
        <v>2</v>
      </c>
      <c r="P226" s="0" t="n">
        <v>2</v>
      </c>
      <c r="Q226" s="0" t="n">
        <v>2</v>
      </c>
      <c r="R226" s="0" t="n">
        <v>2</v>
      </c>
      <c r="S226" s="0" t="n">
        <v>2</v>
      </c>
      <c r="T226" s="0" t="n">
        <v>2</v>
      </c>
      <c r="U226" s="0" t="n">
        <v>2</v>
      </c>
      <c r="V226" s="0" t="n">
        <v>2</v>
      </c>
      <c r="W226" s="0" t="n">
        <v>2</v>
      </c>
      <c r="X226" s="0" t="n">
        <v>2</v>
      </c>
    </row>
    <row r="227" customFormat="false" ht="12.75" hidden="false" customHeight="false" outlineLevel="0" collapsed="false">
      <c r="A227" s="1" t="s">
        <v>28</v>
      </c>
      <c r="B227" s="1" t="s">
        <v>22</v>
      </c>
      <c r="C227" s="1" t="s">
        <v>21</v>
      </c>
      <c r="D227" s="1" t="n">
        <v>4</v>
      </c>
      <c r="F227" s="0" t="n">
        <f aca="false">VLOOKUP(A227,Margins!$B$12:$C$30,2,FALSE())*VLOOKUP(B227,Margins!$B$12:$C$30,2,FALSE())*VLOOKUP(C227,Margins!$B$12:$C$30,2,FALSE())*VLOOKUP(D227,Margins!$B$12:$C$30,2,FALSE())</f>
        <v>2880000</v>
      </c>
      <c r="G227" s="17" t="n">
        <f aca="false">F227/SUM($F$4:$F$363)</f>
        <v>0.0102857142857143</v>
      </c>
      <c r="H227" s="15" t="n">
        <f aca="false">$F$1*G227</f>
        <v>3.96</v>
      </c>
      <c r="I227" s="18" t="n">
        <f aca="false">AVERAGE(VLOOKUP(A227,Margins!$B$12:$D$30,3,FALSE()),VLOOKUP(B227,Margins!$B$12:$D$30,3,FALSE()),VLOOKUP(C227,Margins!$B$12:$D$30,3,FALSE()),VLOOKUP(D227,Margins!$B$12:$D$30,3,FALSE()))</f>
        <v>0.1</v>
      </c>
      <c r="J227" s="19" t="n">
        <f aca="false">H227*I227</f>
        <v>0.396</v>
      </c>
      <c r="K227" s="0" t="n">
        <f aca="false">VLOOKUP(A227,Margins!$B$26:$G$30,6,FALSE())</f>
        <v>31.5</v>
      </c>
      <c r="M227" s="0" t="n">
        <v>2</v>
      </c>
      <c r="N227" s="0" t="n">
        <v>2</v>
      </c>
      <c r="O227" s="0" t="n">
        <v>2</v>
      </c>
      <c r="P227" s="0" t="n">
        <v>2</v>
      </c>
      <c r="Q227" s="0" t="n">
        <v>2</v>
      </c>
      <c r="R227" s="0" t="n">
        <v>2</v>
      </c>
      <c r="S227" s="0" t="n">
        <v>2</v>
      </c>
      <c r="T227" s="0" t="n">
        <v>2</v>
      </c>
      <c r="U227" s="0" t="n">
        <v>2</v>
      </c>
      <c r="V227" s="0" t="n">
        <v>2</v>
      </c>
      <c r="W227" s="0" t="n">
        <v>2</v>
      </c>
      <c r="X227" s="0" t="n">
        <v>2</v>
      </c>
    </row>
    <row r="228" customFormat="false" ht="12.75" hidden="false" customHeight="false" outlineLevel="0" collapsed="false">
      <c r="A228" s="1" t="s">
        <v>28</v>
      </c>
      <c r="B228" s="1" t="s">
        <v>23</v>
      </c>
      <c r="C228" s="1" t="s">
        <v>21</v>
      </c>
      <c r="D228" s="1" t="n">
        <v>4</v>
      </c>
      <c r="F228" s="0" t="n">
        <f aca="false">VLOOKUP(A228,Margins!$B$12:$C$30,2,FALSE())*VLOOKUP(B228,Margins!$B$12:$C$30,2,FALSE())*VLOOKUP(C228,Margins!$B$12:$C$30,2,FALSE())*VLOOKUP(D228,Margins!$B$12:$C$30,2,FALSE())</f>
        <v>960000</v>
      </c>
      <c r="G228" s="17" t="n">
        <f aca="false">F228/SUM($F$4:$F$363)</f>
        <v>0.00342857142857143</v>
      </c>
      <c r="H228" s="15" t="n">
        <f aca="false">$F$1*G228</f>
        <v>1.32</v>
      </c>
      <c r="I228" s="18" t="n">
        <f aca="false">AVERAGE(VLOOKUP(A228,Margins!$B$12:$D$30,3,FALSE()),VLOOKUP(B228,Margins!$B$12:$D$30,3,FALSE()),VLOOKUP(C228,Margins!$B$12:$D$30,3,FALSE()),VLOOKUP(D228,Margins!$B$12:$D$30,3,FALSE()))</f>
        <v>0.125</v>
      </c>
      <c r="J228" s="19" t="n">
        <f aca="false">H228*I228</f>
        <v>0.165</v>
      </c>
      <c r="K228" s="0" t="n">
        <f aca="false">VLOOKUP(A228,Margins!$B$26:$G$30,6,FALSE())</f>
        <v>31.5</v>
      </c>
      <c r="M228" s="0" t="n">
        <v>2</v>
      </c>
      <c r="N228" s="0" t="n">
        <v>2</v>
      </c>
      <c r="O228" s="0" t="n">
        <v>2</v>
      </c>
      <c r="P228" s="0" t="n">
        <v>2</v>
      </c>
      <c r="Q228" s="0" t="n">
        <v>2</v>
      </c>
      <c r="R228" s="0" t="n">
        <v>2</v>
      </c>
      <c r="S228" s="0" t="n">
        <v>2</v>
      </c>
      <c r="T228" s="0" t="n">
        <v>2</v>
      </c>
      <c r="U228" s="0" t="n">
        <v>2</v>
      </c>
      <c r="V228" s="0" t="n">
        <v>2</v>
      </c>
      <c r="W228" s="0" t="n">
        <v>2</v>
      </c>
      <c r="X228" s="0" t="n">
        <v>2</v>
      </c>
    </row>
    <row r="229" customFormat="false" ht="12.75" hidden="false" customHeight="false" outlineLevel="0" collapsed="false">
      <c r="A229" s="1" t="s">
        <v>28</v>
      </c>
      <c r="B229" s="1" t="s">
        <v>20</v>
      </c>
      <c r="C229" s="1" t="s">
        <v>21</v>
      </c>
      <c r="D229" s="1" t="n">
        <v>6</v>
      </c>
      <c r="F229" s="0" t="n">
        <f aca="false">VLOOKUP(A229,Margins!$B$12:$C$30,2,FALSE())*VLOOKUP(B229,Margins!$B$12:$C$30,2,FALSE())*VLOOKUP(C229,Margins!$B$12:$C$30,2,FALSE())*VLOOKUP(D229,Margins!$B$12:$C$30,2,FALSE())</f>
        <v>8640000</v>
      </c>
      <c r="G229" s="17" t="n">
        <f aca="false">F229/SUM($F$4:$F$363)</f>
        <v>0.0308571428571429</v>
      </c>
      <c r="H229" s="15" t="n">
        <f aca="false">$F$1*G229</f>
        <v>11.88</v>
      </c>
      <c r="I229" s="18" t="n">
        <f aca="false">AVERAGE(VLOOKUP(A229,Margins!$B$12:$D$30,3,FALSE()),VLOOKUP(B229,Margins!$B$12:$D$30,3,FALSE()),VLOOKUP(C229,Margins!$B$12:$D$30,3,FALSE()),VLOOKUP(D229,Margins!$B$12:$D$30,3,FALSE()))</f>
        <v>0.0625</v>
      </c>
      <c r="J229" s="19" t="n">
        <f aca="false">H229*I229</f>
        <v>0.7425</v>
      </c>
      <c r="K229" s="0" t="n">
        <f aca="false">VLOOKUP(A229,Margins!$B$26:$G$30,6,FALSE())</f>
        <v>31.5</v>
      </c>
      <c r="M229" s="0" t="n">
        <v>2</v>
      </c>
      <c r="N229" s="0" t="n">
        <v>2</v>
      </c>
      <c r="O229" s="0" t="n">
        <v>2</v>
      </c>
      <c r="P229" s="0" t="n">
        <v>2</v>
      </c>
      <c r="Q229" s="0" t="n">
        <v>2</v>
      </c>
      <c r="R229" s="0" t="n">
        <v>2</v>
      </c>
      <c r="S229" s="0" t="n">
        <v>2</v>
      </c>
      <c r="T229" s="0" t="n">
        <v>2</v>
      </c>
      <c r="U229" s="0" t="n">
        <v>2</v>
      </c>
      <c r="V229" s="0" t="n">
        <v>2</v>
      </c>
      <c r="W229" s="0" t="n">
        <v>2</v>
      </c>
      <c r="X229" s="0" t="n">
        <v>2</v>
      </c>
    </row>
    <row r="230" customFormat="false" ht="12.75" hidden="false" customHeight="false" outlineLevel="0" collapsed="false">
      <c r="A230" s="1" t="s">
        <v>28</v>
      </c>
      <c r="B230" s="1" t="s">
        <v>22</v>
      </c>
      <c r="C230" s="1" t="s">
        <v>21</v>
      </c>
      <c r="D230" s="1" t="n">
        <v>6</v>
      </c>
      <c r="F230" s="0" t="n">
        <f aca="false">VLOOKUP(A230,Margins!$B$12:$C$30,2,FALSE())*VLOOKUP(B230,Margins!$B$12:$C$30,2,FALSE())*VLOOKUP(C230,Margins!$B$12:$C$30,2,FALSE())*VLOOKUP(D230,Margins!$B$12:$C$30,2,FALSE())</f>
        <v>4320000</v>
      </c>
      <c r="G230" s="17" t="n">
        <f aca="false">F230/SUM($F$4:$F$363)</f>
        <v>0.0154285714285714</v>
      </c>
      <c r="H230" s="15" t="n">
        <f aca="false">$F$1*G230</f>
        <v>5.94</v>
      </c>
      <c r="I230" s="18" t="n">
        <f aca="false">AVERAGE(VLOOKUP(A230,Margins!$B$12:$D$30,3,FALSE()),VLOOKUP(B230,Margins!$B$12:$D$30,3,FALSE()),VLOOKUP(C230,Margins!$B$12:$D$30,3,FALSE()),VLOOKUP(D230,Margins!$B$12:$D$30,3,FALSE()))</f>
        <v>0.075</v>
      </c>
      <c r="J230" s="19" t="n">
        <f aca="false">H230*I230</f>
        <v>0.4455</v>
      </c>
      <c r="K230" s="0" t="n">
        <f aca="false">VLOOKUP(A230,Margins!$B$26:$G$30,6,FALSE())</f>
        <v>31.5</v>
      </c>
      <c r="M230" s="0" t="n">
        <v>2</v>
      </c>
      <c r="N230" s="0" t="n">
        <v>2</v>
      </c>
      <c r="O230" s="0" t="n">
        <v>2</v>
      </c>
      <c r="P230" s="0" t="n">
        <v>2</v>
      </c>
      <c r="Q230" s="0" t="n">
        <v>2</v>
      </c>
      <c r="R230" s="0" t="n">
        <v>2</v>
      </c>
      <c r="S230" s="0" t="n">
        <v>2</v>
      </c>
      <c r="T230" s="0" t="n">
        <v>2</v>
      </c>
      <c r="U230" s="0" t="n">
        <v>2</v>
      </c>
      <c r="V230" s="0" t="n">
        <v>2</v>
      </c>
      <c r="W230" s="0" t="n">
        <v>2</v>
      </c>
      <c r="X230" s="0" t="n">
        <v>2</v>
      </c>
    </row>
    <row r="231" customFormat="false" ht="12.75" hidden="false" customHeight="false" outlineLevel="0" collapsed="false">
      <c r="A231" s="1" t="s">
        <v>28</v>
      </c>
      <c r="B231" s="1" t="s">
        <v>23</v>
      </c>
      <c r="C231" s="1" t="s">
        <v>21</v>
      </c>
      <c r="D231" s="1" t="n">
        <v>6</v>
      </c>
      <c r="F231" s="0" t="n">
        <f aca="false">VLOOKUP(A231,Margins!$B$12:$C$30,2,FALSE())*VLOOKUP(B231,Margins!$B$12:$C$30,2,FALSE())*VLOOKUP(C231,Margins!$B$12:$C$30,2,FALSE())*VLOOKUP(D231,Margins!$B$12:$C$30,2,FALSE())</f>
        <v>1440000</v>
      </c>
      <c r="G231" s="17" t="n">
        <f aca="false">F231/SUM($F$4:$F$363)</f>
        <v>0.00514285714285714</v>
      </c>
      <c r="H231" s="15" t="n">
        <f aca="false">$F$1*G231</f>
        <v>1.98</v>
      </c>
      <c r="I231" s="18" t="n">
        <f aca="false">AVERAGE(VLOOKUP(A231,Margins!$B$12:$D$30,3,FALSE()),VLOOKUP(B231,Margins!$B$12:$D$30,3,FALSE()),VLOOKUP(C231,Margins!$B$12:$D$30,3,FALSE()),VLOOKUP(D231,Margins!$B$12:$D$30,3,FALSE()))</f>
        <v>0.1</v>
      </c>
      <c r="J231" s="19" t="n">
        <f aca="false">H231*I231</f>
        <v>0.198</v>
      </c>
      <c r="K231" s="0" t="n">
        <f aca="false">VLOOKUP(A231,Margins!$B$26:$G$30,6,FALSE())</f>
        <v>31.5</v>
      </c>
      <c r="M231" s="0" t="n">
        <v>2</v>
      </c>
      <c r="N231" s="0" t="n">
        <v>2</v>
      </c>
      <c r="O231" s="0" t="n">
        <v>2</v>
      </c>
      <c r="P231" s="0" t="n">
        <v>2</v>
      </c>
      <c r="Q231" s="0" t="n">
        <v>2</v>
      </c>
      <c r="R231" s="0" t="n">
        <v>2</v>
      </c>
      <c r="S231" s="0" t="n">
        <v>2</v>
      </c>
      <c r="T231" s="0" t="n">
        <v>2</v>
      </c>
      <c r="U231" s="0" t="n">
        <v>2</v>
      </c>
      <c r="V231" s="0" t="n">
        <v>2</v>
      </c>
      <c r="W231" s="0" t="n">
        <v>2</v>
      </c>
      <c r="X231" s="0" t="n">
        <v>2</v>
      </c>
    </row>
    <row r="232" customFormat="false" ht="12.75" hidden="false" customHeight="false" outlineLevel="0" collapsed="false">
      <c r="A232" s="1" t="s">
        <v>28</v>
      </c>
      <c r="B232" s="1" t="s">
        <v>20</v>
      </c>
      <c r="C232" s="1" t="s">
        <v>21</v>
      </c>
      <c r="D232" s="1" t="n">
        <v>8</v>
      </c>
      <c r="F232" s="0" t="n">
        <f aca="false">VLOOKUP(A232,Margins!$B$12:$C$30,2,FALSE())*VLOOKUP(B232,Margins!$B$12:$C$30,2,FALSE())*VLOOKUP(C232,Margins!$B$12:$C$30,2,FALSE())*VLOOKUP(D232,Margins!$B$12:$C$30,2,FALSE())</f>
        <v>8640000</v>
      </c>
      <c r="G232" s="17" t="n">
        <f aca="false">F232/SUM($F$4:$F$363)</f>
        <v>0.0308571428571429</v>
      </c>
      <c r="H232" s="15" t="n">
        <f aca="false">$F$1*G232</f>
        <v>11.88</v>
      </c>
      <c r="I232" s="18" t="n">
        <f aca="false">AVERAGE(VLOOKUP(A232,Margins!$B$12:$D$30,3,FALSE()),VLOOKUP(B232,Margins!$B$12:$D$30,3,FALSE()),VLOOKUP(C232,Margins!$B$12:$D$30,3,FALSE()),VLOOKUP(D232,Margins!$B$12:$D$30,3,FALSE()))</f>
        <v>0.0625</v>
      </c>
      <c r="J232" s="19" t="n">
        <f aca="false">H232*I232</f>
        <v>0.7425</v>
      </c>
      <c r="K232" s="0" t="n">
        <f aca="false">VLOOKUP(A232,Margins!$B$26:$G$30,6,FALSE())</f>
        <v>31.5</v>
      </c>
      <c r="M232" s="0" t="n">
        <v>2</v>
      </c>
      <c r="N232" s="0" t="n">
        <v>2</v>
      </c>
      <c r="O232" s="0" t="n">
        <v>2</v>
      </c>
      <c r="P232" s="0" t="n">
        <v>2</v>
      </c>
      <c r="Q232" s="0" t="n">
        <v>2</v>
      </c>
      <c r="R232" s="0" t="n">
        <v>2</v>
      </c>
      <c r="S232" s="0" t="n">
        <v>2</v>
      </c>
      <c r="T232" s="0" t="n">
        <v>2</v>
      </c>
      <c r="U232" s="0" t="n">
        <v>2</v>
      </c>
      <c r="V232" s="0" t="n">
        <v>2</v>
      </c>
      <c r="W232" s="0" t="n">
        <v>2</v>
      </c>
      <c r="X232" s="0" t="n">
        <v>2</v>
      </c>
    </row>
    <row r="233" customFormat="false" ht="12.75" hidden="false" customHeight="false" outlineLevel="0" collapsed="false">
      <c r="A233" s="1" t="s">
        <v>28</v>
      </c>
      <c r="B233" s="1" t="s">
        <v>22</v>
      </c>
      <c r="C233" s="1" t="s">
        <v>21</v>
      </c>
      <c r="D233" s="1" t="n">
        <v>8</v>
      </c>
      <c r="F233" s="0" t="n">
        <f aca="false">VLOOKUP(A233,Margins!$B$12:$C$30,2,FALSE())*VLOOKUP(B233,Margins!$B$12:$C$30,2,FALSE())*VLOOKUP(C233,Margins!$B$12:$C$30,2,FALSE())*VLOOKUP(D233,Margins!$B$12:$C$30,2,FALSE())</f>
        <v>4320000</v>
      </c>
      <c r="G233" s="17" t="n">
        <f aca="false">F233/SUM($F$4:$F$363)</f>
        <v>0.0154285714285714</v>
      </c>
      <c r="H233" s="15" t="n">
        <f aca="false">$F$1*G233</f>
        <v>5.94</v>
      </c>
      <c r="I233" s="18" t="n">
        <f aca="false">AVERAGE(VLOOKUP(A233,Margins!$B$12:$D$30,3,FALSE()),VLOOKUP(B233,Margins!$B$12:$D$30,3,FALSE()),VLOOKUP(C233,Margins!$B$12:$D$30,3,FALSE()),VLOOKUP(D233,Margins!$B$12:$D$30,3,FALSE()))</f>
        <v>0.075</v>
      </c>
      <c r="J233" s="19" t="n">
        <f aca="false">H233*I233</f>
        <v>0.4455</v>
      </c>
      <c r="K233" s="0" t="n">
        <f aca="false">VLOOKUP(A233,Margins!$B$26:$G$30,6,FALSE())</f>
        <v>31.5</v>
      </c>
      <c r="M233" s="0" t="n">
        <v>2</v>
      </c>
      <c r="N233" s="0" t="n">
        <v>2</v>
      </c>
      <c r="O233" s="0" t="n">
        <v>2</v>
      </c>
      <c r="P233" s="0" t="n">
        <v>2</v>
      </c>
      <c r="Q233" s="0" t="n">
        <v>2</v>
      </c>
      <c r="R233" s="0" t="n">
        <v>2</v>
      </c>
      <c r="S233" s="0" t="n">
        <v>2</v>
      </c>
      <c r="T233" s="0" t="n">
        <v>2</v>
      </c>
      <c r="U233" s="0" t="n">
        <v>2</v>
      </c>
      <c r="V233" s="0" t="n">
        <v>2</v>
      </c>
      <c r="W233" s="0" t="n">
        <v>2</v>
      </c>
      <c r="X233" s="0" t="n">
        <v>2</v>
      </c>
    </row>
    <row r="234" customFormat="false" ht="12.75" hidden="false" customHeight="false" outlineLevel="0" collapsed="false">
      <c r="A234" s="1" t="s">
        <v>28</v>
      </c>
      <c r="B234" s="1" t="s">
        <v>23</v>
      </c>
      <c r="C234" s="1" t="s">
        <v>21</v>
      </c>
      <c r="D234" s="1" t="n">
        <v>8</v>
      </c>
      <c r="F234" s="0" t="n">
        <f aca="false">VLOOKUP(A234,Margins!$B$12:$C$30,2,FALSE())*VLOOKUP(B234,Margins!$B$12:$C$30,2,FALSE())*VLOOKUP(C234,Margins!$B$12:$C$30,2,FALSE())*VLOOKUP(D234,Margins!$B$12:$C$30,2,FALSE())</f>
        <v>1440000</v>
      </c>
      <c r="G234" s="17" t="n">
        <f aca="false">F234/SUM($F$4:$F$363)</f>
        <v>0.00514285714285714</v>
      </c>
      <c r="H234" s="15" t="n">
        <f aca="false">$F$1*G234</f>
        <v>1.98</v>
      </c>
      <c r="I234" s="18" t="n">
        <f aca="false">AVERAGE(VLOOKUP(A234,Margins!$B$12:$D$30,3,FALSE()),VLOOKUP(B234,Margins!$B$12:$D$30,3,FALSE()),VLOOKUP(C234,Margins!$B$12:$D$30,3,FALSE()),VLOOKUP(D234,Margins!$B$12:$D$30,3,FALSE()))</f>
        <v>0.1</v>
      </c>
      <c r="J234" s="19" t="n">
        <f aca="false">H234*I234</f>
        <v>0.198</v>
      </c>
      <c r="K234" s="0" t="n">
        <f aca="false">VLOOKUP(A234,Margins!$B$26:$G$30,6,FALSE())</f>
        <v>31.5</v>
      </c>
      <c r="M234" s="0" t="n">
        <v>2</v>
      </c>
      <c r="N234" s="0" t="n">
        <v>2</v>
      </c>
      <c r="O234" s="0" t="n">
        <v>2</v>
      </c>
      <c r="P234" s="0" t="n">
        <v>2</v>
      </c>
      <c r="Q234" s="0" t="n">
        <v>2</v>
      </c>
      <c r="R234" s="0" t="n">
        <v>2</v>
      </c>
      <c r="S234" s="0" t="n">
        <v>2</v>
      </c>
      <c r="T234" s="0" t="n">
        <v>2</v>
      </c>
      <c r="U234" s="0" t="n">
        <v>2</v>
      </c>
      <c r="V234" s="0" t="n">
        <v>2</v>
      </c>
      <c r="W234" s="0" t="n">
        <v>2</v>
      </c>
      <c r="X234" s="0" t="n">
        <v>2</v>
      </c>
    </row>
    <row r="235" customFormat="false" ht="12.75" hidden="false" customHeight="false" outlineLevel="0" collapsed="false">
      <c r="A235" s="1" t="s">
        <v>28</v>
      </c>
      <c r="B235" s="1" t="s">
        <v>20</v>
      </c>
      <c r="C235" s="1" t="s">
        <v>21</v>
      </c>
      <c r="D235" s="1" t="n">
        <v>10</v>
      </c>
      <c r="F235" s="0" t="n">
        <f aca="false">VLOOKUP(A235,Margins!$B$12:$C$30,2,FALSE())*VLOOKUP(B235,Margins!$B$12:$C$30,2,FALSE())*VLOOKUP(C235,Margins!$B$12:$C$30,2,FALSE())*VLOOKUP(D235,Margins!$B$12:$C$30,2,FALSE())</f>
        <v>5760000</v>
      </c>
      <c r="G235" s="17" t="n">
        <f aca="false">F235/SUM($F$4:$F$363)</f>
        <v>0.0205714285714286</v>
      </c>
      <c r="H235" s="15" t="n">
        <f aca="false">$F$1*G235</f>
        <v>7.92</v>
      </c>
      <c r="I235" s="18" t="n">
        <f aca="false">AVERAGE(VLOOKUP(A235,Margins!$B$12:$D$30,3,FALSE()),VLOOKUP(B235,Margins!$B$12:$D$30,3,FALSE()),VLOOKUP(C235,Margins!$B$12:$D$30,3,FALSE()),VLOOKUP(D235,Margins!$B$12:$D$30,3,FALSE()))</f>
        <v>0.0875</v>
      </c>
      <c r="J235" s="19" t="n">
        <f aca="false">H235*I235</f>
        <v>0.693</v>
      </c>
      <c r="K235" s="0" t="n">
        <f aca="false">VLOOKUP(A235,Margins!$B$26:$G$30,6,FALSE())</f>
        <v>31.5</v>
      </c>
      <c r="M235" s="0" t="n">
        <v>2</v>
      </c>
      <c r="N235" s="0" t="n">
        <v>2</v>
      </c>
      <c r="O235" s="0" t="n">
        <v>2</v>
      </c>
      <c r="P235" s="0" t="n">
        <v>2</v>
      </c>
      <c r="Q235" s="0" t="n">
        <v>2</v>
      </c>
      <c r="R235" s="0" t="n">
        <v>2</v>
      </c>
      <c r="S235" s="0" t="n">
        <v>2</v>
      </c>
      <c r="T235" s="0" t="n">
        <v>2</v>
      </c>
      <c r="U235" s="0" t="n">
        <v>2</v>
      </c>
      <c r="V235" s="0" t="n">
        <v>2</v>
      </c>
      <c r="W235" s="0" t="n">
        <v>2</v>
      </c>
      <c r="X235" s="0" t="n">
        <v>2</v>
      </c>
    </row>
    <row r="236" customFormat="false" ht="12.75" hidden="false" customHeight="false" outlineLevel="0" collapsed="false">
      <c r="A236" s="1" t="s">
        <v>28</v>
      </c>
      <c r="B236" s="1" t="s">
        <v>22</v>
      </c>
      <c r="C236" s="1" t="s">
        <v>21</v>
      </c>
      <c r="D236" s="1" t="n">
        <v>10</v>
      </c>
      <c r="F236" s="0" t="n">
        <f aca="false">VLOOKUP(A236,Margins!$B$12:$C$30,2,FALSE())*VLOOKUP(B236,Margins!$B$12:$C$30,2,FALSE())*VLOOKUP(C236,Margins!$B$12:$C$30,2,FALSE())*VLOOKUP(D236,Margins!$B$12:$C$30,2,FALSE())</f>
        <v>2880000</v>
      </c>
      <c r="G236" s="17" t="n">
        <f aca="false">F236/SUM($F$4:$F$363)</f>
        <v>0.0102857142857143</v>
      </c>
      <c r="H236" s="15" t="n">
        <f aca="false">$F$1*G236</f>
        <v>3.96</v>
      </c>
      <c r="I236" s="18" t="n">
        <f aca="false">AVERAGE(VLOOKUP(A236,Margins!$B$12:$D$30,3,FALSE()),VLOOKUP(B236,Margins!$B$12:$D$30,3,FALSE()),VLOOKUP(C236,Margins!$B$12:$D$30,3,FALSE()),VLOOKUP(D236,Margins!$B$12:$D$30,3,FALSE()))</f>
        <v>0.1</v>
      </c>
      <c r="J236" s="19" t="n">
        <f aca="false">H236*I236</f>
        <v>0.396</v>
      </c>
      <c r="K236" s="0" t="n">
        <f aca="false">VLOOKUP(A236,Margins!$B$26:$G$30,6,FALSE())</f>
        <v>31.5</v>
      </c>
      <c r="M236" s="0" t="n">
        <v>2</v>
      </c>
      <c r="N236" s="0" t="n">
        <v>2</v>
      </c>
      <c r="O236" s="0" t="n">
        <v>2</v>
      </c>
      <c r="P236" s="0" t="n">
        <v>2</v>
      </c>
      <c r="Q236" s="0" t="n">
        <v>2</v>
      </c>
      <c r="R236" s="0" t="n">
        <v>2</v>
      </c>
      <c r="S236" s="0" t="n">
        <v>2</v>
      </c>
      <c r="T236" s="0" t="n">
        <v>2</v>
      </c>
      <c r="U236" s="0" t="n">
        <v>2</v>
      </c>
      <c r="V236" s="0" t="n">
        <v>2</v>
      </c>
      <c r="W236" s="0" t="n">
        <v>2</v>
      </c>
      <c r="X236" s="0" t="n">
        <v>2</v>
      </c>
    </row>
    <row r="237" customFormat="false" ht="12.75" hidden="false" customHeight="false" outlineLevel="0" collapsed="false">
      <c r="A237" s="1" t="s">
        <v>28</v>
      </c>
      <c r="B237" s="1" t="s">
        <v>23</v>
      </c>
      <c r="C237" s="1" t="s">
        <v>21</v>
      </c>
      <c r="D237" s="1" t="n">
        <v>10</v>
      </c>
      <c r="F237" s="0" t="n">
        <f aca="false">VLOOKUP(A237,Margins!$B$12:$C$30,2,FALSE())*VLOOKUP(B237,Margins!$B$12:$C$30,2,FALSE())*VLOOKUP(C237,Margins!$B$12:$C$30,2,FALSE())*VLOOKUP(D237,Margins!$B$12:$C$30,2,FALSE())</f>
        <v>960000</v>
      </c>
      <c r="G237" s="17" t="n">
        <f aca="false">F237/SUM($F$4:$F$363)</f>
        <v>0.00342857142857143</v>
      </c>
      <c r="H237" s="15" t="n">
        <f aca="false">$F$1*G237</f>
        <v>1.32</v>
      </c>
      <c r="I237" s="18" t="n">
        <f aca="false">AVERAGE(VLOOKUP(A237,Margins!$B$12:$D$30,3,FALSE()),VLOOKUP(B237,Margins!$B$12:$D$30,3,FALSE()),VLOOKUP(C237,Margins!$B$12:$D$30,3,FALSE()),VLOOKUP(D237,Margins!$B$12:$D$30,3,FALSE()))</f>
        <v>0.125</v>
      </c>
      <c r="J237" s="19" t="n">
        <f aca="false">H237*I237</f>
        <v>0.165</v>
      </c>
      <c r="K237" s="0" t="n">
        <f aca="false">VLOOKUP(A237,Margins!$B$26:$G$30,6,FALSE())</f>
        <v>31.5</v>
      </c>
      <c r="M237" s="0" t="n">
        <v>2</v>
      </c>
      <c r="N237" s="0" t="n">
        <v>2</v>
      </c>
      <c r="O237" s="0" t="n">
        <v>2</v>
      </c>
      <c r="P237" s="0" t="n">
        <v>2</v>
      </c>
      <c r="Q237" s="0" t="n">
        <v>2</v>
      </c>
      <c r="R237" s="0" t="n">
        <v>2</v>
      </c>
      <c r="S237" s="0" t="n">
        <v>2</v>
      </c>
      <c r="T237" s="0" t="n">
        <v>2</v>
      </c>
      <c r="U237" s="0" t="n">
        <v>2</v>
      </c>
      <c r="V237" s="0" t="n">
        <v>2</v>
      </c>
      <c r="W237" s="0" t="n">
        <v>2</v>
      </c>
      <c r="X237" s="0" t="n">
        <v>2</v>
      </c>
    </row>
    <row r="238" customFormat="false" ht="12.75" hidden="false" customHeight="false" outlineLevel="0" collapsed="false">
      <c r="A238" s="1" t="s">
        <v>28</v>
      </c>
      <c r="B238" s="1" t="s">
        <v>20</v>
      </c>
      <c r="C238" s="1" t="s">
        <v>21</v>
      </c>
      <c r="D238" s="1" t="n">
        <v>12</v>
      </c>
      <c r="F238" s="0" t="n">
        <f aca="false">VLOOKUP(A238,Margins!$B$12:$C$30,2,FALSE())*VLOOKUP(B238,Margins!$B$12:$C$30,2,FALSE())*VLOOKUP(C238,Margins!$B$12:$C$30,2,FALSE())*VLOOKUP(D238,Margins!$B$12:$C$30,2,FALSE())</f>
        <v>4320000</v>
      </c>
      <c r="G238" s="17" t="n">
        <f aca="false">F238/SUM($F$4:$F$363)</f>
        <v>0.0154285714285714</v>
      </c>
      <c r="H238" s="15" t="n">
        <f aca="false">$F$1*G238</f>
        <v>5.94</v>
      </c>
      <c r="I238" s="18" t="n">
        <f aca="false">AVERAGE(VLOOKUP(A238,Margins!$B$12:$D$30,3,FALSE()),VLOOKUP(B238,Margins!$B$12:$D$30,3,FALSE()),VLOOKUP(C238,Margins!$B$12:$D$30,3,FALSE()),VLOOKUP(D238,Margins!$B$12:$D$30,3,FALSE()))</f>
        <v>0.1</v>
      </c>
      <c r="J238" s="19" t="n">
        <f aca="false">H238*I238</f>
        <v>0.594</v>
      </c>
      <c r="K238" s="0" t="n">
        <f aca="false">VLOOKUP(A238,Margins!$B$26:$G$30,6,FALSE())</f>
        <v>31.5</v>
      </c>
      <c r="M238" s="0" t="n">
        <v>2</v>
      </c>
      <c r="N238" s="0" t="n">
        <v>2</v>
      </c>
      <c r="O238" s="0" t="n">
        <v>2</v>
      </c>
      <c r="P238" s="0" t="n">
        <v>2</v>
      </c>
      <c r="Q238" s="0" t="n">
        <v>2</v>
      </c>
      <c r="R238" s="0" t="n">
        <v>2</v>
      </c>
      <c r="S238" s="0" t="n">
        <v>2</v>
      </c>
      <c r="T238" s="0" t="n">
        <v>2</v>
      </c>
      <c r="U238" s="0" t="n">
        <v>2</v>
      </c>
      <c r="V238" s="0" t="n">
        <v>2</v>
      </c>
      <c r="W238" s="0" t="n">
        <v>2</v>
      </c>
      <c r="X238" s="0" t="n">
        <v>2</v>
      </c>
    </row>
    <row r="239" customFormat="false" ht="12.75" hidden="false" customHeight="false" outlineLevel="0" collapsed="false">
      <c r="A239" s="1" t="s">
        <v>28</v>
      </c>
      <c r="B239" s="1" t="s">
        <v>22</v>
      </c>
      <c r="C239" s="1" t="s">
        <v>21</v>
      </c>
      <c r="D239" s="1" t="n">
        <v>12</v>
      </c>
      <c r="F239" s="0" t="n">
        <f aca="false">VLOOKUP(A239,Margins!$B$12:$C$30,2,FALSE())*VLOOKUP(B239,Margins!$B$12:$C$30,2,FALSE())*VLOOKUP(C239,Margins!$B$12:$C$30,2,FALSE())*VLOOKUP(D239,Margins!$B$12:$C$30,2,FALSE())</f>
        <v>2160000</v>
      </c>
      <c r="G239" s="17" t="n">
        <f aca="false">F239/SUM($F$4:$F$363)</f>
        <v>0.00771428571428571</v>
      </c>
      <c r="H239" s="15" t="n">
        <f aca="false">$F$1*G239</f>
        <v>2.97</v>
      </c>
      <c r="I239" s="18" t="n">
        <f aca="false">AVERAGE(VLOOKUP(A239,Margins!$B$12:$D$30,3,FALSE()),VLOOKUP(B239,Margins!$B$12:$D$30,3,FALSE()),VLOOKUP(C239,Margins!$B$12:$D$30,3,FALSE()),VLOOKUP(D239,Margins!$B$12:$D$30,3,FALSE()))</f>
        <v>0.1125</v>
      </c>
      <c r="J239" s="19" t="n">
        <f aca="false">H239*I239</f>
        <v>0.334125</v>
      </c>
      <c r="K239" s="0" t="n">
        <f aca="false">VLOOKUP(A239,Margins!$B$26:$G$30,6,FALSE())</f>
        <v>31.5</v>
      </c>
      <c r="M239" s="0" t="n">
        <v>2</v>
      </c>
      <c r="N239" s="0" t="n">
        <v>2</v>
      </c>
      <c r="O239" s="0" t="n">
        <v>2</v>
      </c>
      <c r="P239" s="0" t="n">
        <v>2</v>
      </c>
      <c r="Q239" s="0" t="n">
        <v>2</v>
      </c>
      <c r="R239" s="0" t="n">
        <v>2</v>
      </c>
      <c r="S239" s="0" t="n">
        <v>2</v>
      </c>
      <c r="T239" s="0" t="n">
        <v>2</v>
      </c>
      <c r="U239" s="0" t="n">
        <v>2</v>
      </c>
      <c r="V239" s="0" t="n">
        <v>2</v>
      </c>
      <c r="W239" s="0" t="n">
        <v>2</v>
      </c>
      <c r="X239" s="0" t="n">
        <v>2</v>
      </c>
    </row>
    <row r="240" customFormat="false" ht="12.75" hidden="false" customHeight="false" outlineLevel="0" collapsed="false">
      <c r="A240" s="1" t="s">
        <v>28</v>
      </c>
      <c r="B240" s="1" t="s">
        <v>23</v>
      </c>
      <c r="C240" s="1" t="s">
        <v>21</v>
      </c>
      <c r="D240" s="1" t="n">
        <v>12</v>
      </c>
      <c r="F240" s="0" t="n">
        <f aca="false">VLOOKUP(A240,Margins!$B$12:$C$30,2,FALSE())*VLOOKUP(B240,Margins!$B$12:$C$30,2,FALSE())*VLOOKUP(C240,Margins!$B$12:$C$30,2,FALSE())*VLOOKUP(D240,Margins!$B$12:$C$30,2,FALSE())</f>
        <v>720000</v>
      </c>
      <c r="G240" s="17" t="n">
        <f aca="false">F240/SUM($F$4:$F$363)</f>
        <v>0.00257142857142857</v>
      </c>
      <c r="H240" s="15" t="n">
        <f aca="false">$F$1*G240</f>
        <v>0.99</v>
      </c>
      <c r="I240" s="18" t="n">
        <f aca="false">AVERAGE(VLOOKUP(A240,Margins!$B$12:$D$30,3,FALSE()),VLOOKUP(B240,Margins!$B$12:$D$30,3,FALSE()),VLOOKUP(C240,Margins!$B$12:$D$30,3,FALSE()),VLOOKUP(D240,Margins!$B$12:$D$30,3,FALSE()))</f>
        <v>0.1375</v>
      </c>
      <c r="J240" s="19" t="n">
        <f aca="false">H240*I240</f>
        <v>0.136125</v>
      </c>
      <c r="K240" s="0" t="n">
        <f aca="false">VLOOKUP(A240,Margins!$B$26:$G$30,6,FALSE())</f>
        <v>31.5</v>
      </c>
      <c r="M240" s="0" t="n">
        <v>2</v>
      </c>
      <c r="N240" s="0" t="n">
        <v>2</v>
      </c>
      <c r="O240" s="0" t="n">
        <v>2</v>
      </c>
      <c r="P240" s="0" t="n">
        <v>2</v>
      </c>
      <c r="Q240" s="0" t="n">
        <v>2</v>
      </c>
      <c r="R240" s="0" t="n">
        <v>2</v>
      </c>
      <c r="S240" s="0" t="n">
        <v>2</v>
      </c>
      <c r="T240" s="0" t="n">
        <v>2</v>
      </c>
      <c r="U240" s="0" t="n">
        <v>2</v>
      </c>
      <c r="V240" s="0" t="n">
        <v>2</v>
      </c>
      <c r="W240" s="0" t="n">
        <v>2</v>
      </c>
      <c r="X240" s="0" t="n">
        <v>2</v>
      </c>
    </row>
    <row r="241" customFormat="false" ht="12.75" hidden="false" customHeight="false" outlineLevel="0" collapsed="false">
      <c r="A241" s="1" t="s">
        <v>28</v>
      </c>
      <c r="B241" s="1" t="s">
        <v>20</v>
      </c>
      <c r="C241" s="1" t="s">
        <v>21</v>
      </c>
      <c r="D241" s="1" t="n">
        <v>14</v>
      </c>
      <c r="F241" s="0" t="n">
        <f aca="false">VLOOKUP(A241,Margins!$B$12:$C$30,2,FALSE())*VLOOKUP(B241,Margins!$B$12:$C$30,2,FALSE())*VLOOKUP(C241,Margins!$B$12:$C$30,2,FALSE())*VLOOKUP(D241,Margins!$B$12:$C$30,2,FALSE())</f>
        <v>1440000</v>
      </c>
      <c r="G241" s="17" t="n">
        <f aca="false">F241/SUM($F$4:$F$363)</f>
        <v>0.00514285714285714</v>
      </c>
      <c r="H241" s="15" t="n">
        <f aca="false">$F$1*G241</f>
        <v>1.98</v>
      </c>
      <c r="I241" s="18" t="n">
        <f aca="false">AVERAGE(VLOOKUP(A241,Margins!$B$12:$D$30,3,FALSE()),VLOOKUP(B241,Margins!$B$12:$D$30,3,FALSE()),VLOOKUP(C241,Margins!$B$12:$D$30,3,FALSE()),VLOOKUP(D241,Margins!$B$12:$D$30,3,FALSE()))</f>
        <v>0.1125</v>
      </c>
      <c r="J241" s="19" t="n">
        <f aca="false">H241*I241</f>
        <v>0.22275</v>
      </c>
      <c r="K241" s="0" t="n">
        <f aca="false">VLOOKUP(A241,Margins!$B$26:$G$30,6,FALSE())</f>
        <v>31.5</v>
      </c>
      <c r="M241" s="0" t="n">
        <v>2</v>
      </c>
      <c r="N241" s="0" t="n">
        <v>2</v>
      </c>
      <c r="O241" s="0" t="n">
        <v>2</v>
      </c>
      <c r="P241" s="0" t="n">
        <v>2</v>
      </c>
      <c r="Q241" s="0" t="n">
        <v>2</v>
      </c>
      <c r="R241" s="0" t="n">
        <v>2</v>
      </c>
      <c r="S241" s="0" t="n">
        <v>2</v>
      </c>
      <c r="T241" s="0" t="n">
        <v>2</v>
      </c>
      <c r="U241" s="0" t="n">
        <v>2</v>
      </c>
      <c r="V241" s="0" t="n">
        <v>2</v>
      </c>
      <c r="W241" s="0" t="n">
        <v>2</v>
      </c>
      <c r="X241" s="0" t="n">
        <v>2</v>
      </c>
    </row>
    <row r="242" customFormat="false" ht="12.75" hidden="false" customHeight="false" outlineLevel="0" collapsed="false">
      <c r="A242" s="1" t="s">
        <v>28</v>
      </c>
      <c r="B242" s="1" t="s">
        <v>22</v>
      </c>
      <c r="C242" s="1" t="s">
        <v>21</v>
      </c>
      <c r="D242" s="1" t="n">
        <v>14</v>
      </c>
      <c r="F242" s="0" t="n">
        <f aca="false">VLOOKUP(A242,Margins!$B$12:$C$30,2,FALSE())*VLOOKUP(B242,Margins!$B$12:$C$30,2,FALSE())*VLOOKUP(C242,Margins!$B$12:$C$30,2,FALSE())*VLOOKUP(D242,Margins!$B$12:$C$30,2,FALSE())</f>
        <v>720000</v>
      </c>
      <c r="G242" s="17" t="n">
        <f aca="false">F242/SUM($F$4:$F$363)</f>
        <v>0.00257142857142857</v>
      </c>
      <c r="H242" s="15" t="n">
        <f aca="false">$F$1*G242</f>
        <v>0.99</v>
      </c>
      <c r="I242" s="18" t="n">
        <f aca="false">AVERAGE(VLOOKUP(A242,Margins!$B$12:$D$30,3,FALSE()),VLOOKUP(B242,Margins!$B$12:$D$30,3,FALSE()),VLOOKUP(C242,Margins!$B$12:$D$30,3,FALSE()),VLOOKUP(D242,Margins!$B$12:$D$30,3,FALSE()))</f>
        <v>0.125</v>
      </c>
      <c r="J242" s="19" t="n">
        <f aca="false">H242*I242</f>
        <v>0.12375</v>
      </c>
      <c r="K242" s="0" t="n">
        <f aca="false">VLOOKUP(A242,Margins!$B$26:$G$30,6,FALSE())</f>
        <v>31.5</v>
      </c>
      <c r="M242" s="0" t="n">
        <v>2</v>
      </c>
      <c r="N242" s="0" t="n">
        <v>2</v>
      </c>
      <c r="O242" s="0" t="n">
        <v>2</v>
      </c>
      <c r="P242" s="0" t="n">
        <v>2</v>
      </c>
      <c r="Q242" s="0" t="n">
        <v>2</v>
      </c>
      <c r="R242" s="0" t="n">
        <v>2</v>
      </c>
      <c r="S242" s="0" t="n">
        <v>2</v>
      </c>
      <c r="T242" s="0" t="n">
        <v>2</v>
      </c>
      <c r="U242" s="0" t="n">
        <v>2</v>
      </c>
      <c r="V242" s="0" t="n">
        <v>2</v>
      </c>
      <c r="W242" s="0" t="n">
        <v>2</v>
      </c>
      <c r="X242" s="0" t="n">
        <v>2</v>
      </c>
    </row>
    <row r="243" customFormat="false" ht="12.75" hidden="false" customHeight="false" outlineLevel="0" collapsed="false">
      <c r="A243" s="1" t="s">
        <v>28</v>
      </c>
      <c r="B243" s="1" t="s">
        <v>23</v>
      </c>
      <c r="C243" s="1" t="s">
        <v>21</v>
      </c>
      <c r="D243" s="1" t="n">
        <v>14</v>
      </c>
      <c r="F243" s="0" t="n">
        <f aca="false">VLOOKUP(A243,Margins!$B$12:$C$30,2,FALSE())*VLOOKUP(B243,Margins!$B$12:$C$30,2,FALSE())*VLOOKUP(C243,Margins!$B$12:$C$30,2,FALSE())*VLOOKUP(D243,Margins!$B$12:$C$30,2,FALSE())</f>
        <v>240000</v>
      </c>
      <c r="G243" s="17" t="n">
        <f aca="false">F243/SUM($F$4:$F$363)</f>
        <v>0.000857142857142857</v>
      </c>
      <c r="H243" s="15" t="n">
        <f aca="false">$F$1*G243</f>
        <v>0.33</v>
      </c>
      <c r="I243" s="18" t="n">
        <f aca="false">AVERAGE(VLOOKUP(A243,Margins!$B$12:$D$30,3,FALSE()),VLOOKUP(B243,Margins!$B$12:$D$30,3,FALSE()),VLOOKUP(C243,Margins!$B$12:$D$30,3,FALSE()),VLOOKUP(D243,Margins!$B$12:$D$30,3,FALSE()))</f>
        <v>0.15</v>
      </c>
      <c r="J243" s="19" t="n">
        <f aca="false">H243*I243</f>
        <v>0.0495</v>
      </c>
      <c r="K243" s="0" t="n">
        <f aca="false">VLOOKUP(A243,Margins!$B$26:$G$30,6,FALSE())</f>
        <v>31.5</v>
      </c>
      <c r="M243" s="0" t="n">
        <v>2</v>
      </c>
      <c r="N243" s="0" t="n">
        <v>2</v>
      </c>
      <c r="O243" s="0" t="n">
        <v>2</v>
      </c>
      <c r="P243" s="0" t="n">
        <v>2</v>
      </c>
      <c r="Q243" s="0" t="n">
        <v>2</v>
      </c>
      <c r="R243" s="0" t="n">
        <v>2</v>
      </c>
      <c r="S243" s="0" t="n">
        <v>2</v>
      </c>
      <c r="T243" s="0" t="n">
        <v>2</v>
      </c>
      <c r="U243" s="0" t="n">
        <v>2</v>
      </c>
      <c r="V243" s="0" t="n">
        <v>2</v>
      </c>
      <c r="W243" s="0" t="n">
        <v>2</v>
      </c>
      <c r="X243" s="0" t="n">
        <v>2</v>
      </c>
    </row>
    <row r="244" customFormat="false" ht="12.75" hidden="false" customHeight="false" outlineLevel="0" collapsed="false">
      <c r="A244" s="1" t="s">
        <v>28</v>
      </c>
      <c r="B244" s="1" t="s">
        <v>20</v>
      </c>
      <c r="C244" s="1" t="s">
        <v>24</v>
      </c>
      <c r="D244" s="1" t="n">
        <v>0</v>
      </c>
      <c r="F244" s="0" t="n">
        <f aca="false">VLOOKUP(A244,Margins!$B$12:$C$30,2,FALSE())*VLOOKUP(B244,Margins!$B$12:$C$30,2,FALSE())*VLOOKUP(C244,Margins!$B$12:$C$30,2,FALSE())*VLOOKUP(D244,Margins!$B$12:$C$30,2,FALSE())</f>
        <v>720000</v>
      </c>
      <c r="G244" s="17" t="n">
        <f aca="false">F244/SUM($F$4:$F$363)</f>
        <v>0.00257142857142857</v>
      </c>
      <c r="H244" s="15" t="n">
        <f aca="false">$F$1*G244</f>
        <v>0.99</v>
      </c>
      <c r="I244" s="18" t="n">
        <f aca="false">AVERAGE(VLOOKUP(A244,Margins!$B$12:$D$30,3,FALSE()),VLOOKUP(B244,Margins!$B$12:$D$30,3,FALSE()),VLOOKUP(C244,Margins!$B$12:$D$30,3,FALSE()),VLOOKUP(D244,Margins!$B$12:$D$30,3,FALSE()))</f>
        <v>0.125</v>
      </c>
      <c r="J244" s="19" t="n">
        <f aca="false">H244*I244</f>
        <v>0.12375</v>
      </c>
      <c r="K244" s="0" t="n">
        <f aca="false">VLOOKUP(A244,Margins!$B$26:$G$30,6,FALSE())</f>
        <v>31.5</v>
      </c>
      <c r="M244" s="0" t="n">
        <v>2</v>
      </c>
      <c r="N244" s="0" t="n">
        <v>2</v>
      </c>
      <c r="O244" s="0" t="n">
        <v>2</v>
      </c>
      <c r="P244" s="0" t="n">
        <v>2</v>
      </c>
      <c r="Q244" s="0" t="n">
        <v>2</v>
      </c>
      <c r="R244" s="0" t="n">
        <v>2</v>
      </c>
      <c r="S244" s="0" t="n">
        <v>2</v>
      </c>
      <c r="T244" s="0" t="n">
        <v>2</v>
      </c>
      <c r="U244" s="0" t="n">
        <v>2</v>
      </c>
      <c r="V244" s="0" t="n">
        <v>2</v>
      </c>
      <c r="W244" s="0" t="n">
        <v>2</v>
      </c>
      <c r="X244" s="0" t="n">
        <v>2</v>
      </c>
    </row>
    <row r="245" customFormat="false" ht="12.75" hidden="false" customHeight="false" outlineLevel="0" collapsed="false">
      <c r="A245" s="1" t="s">
        <v>28</v>
      </c>
      <c r="B245" s="1" t="s">
        <v>22</v>
      </c>
      <c r="C245" s="1" t="s">
        <v>24</v>
      </c>
      <c r="D245" s="1" t="n">
        <v>0</v>
      </c>
      <c r="F245" s="0" t="n">
        <f aca="false">VLOOKUP(A245,Margins!$B$12:$C$30,2,FALSE())*VLOOKUP(B245,Margins!$B$12:$C$30,2,FALSE())*VLOOKUP(C245,Margins!$B$12:$C$30,2,FALSE())*VLOOKUP(D245,Margins!$B$12:$C$30,2,FALSE())</f>
        <v>360000</v>
      </c>
      <c r="G245" s="17" t="n">
        <f aca="false">F245/SUM($F$4:$F$363)</f>
        <v>0.00128571428571429</v>
      </c>
      <c r="H245" s="15" t="n">
        <f aca="false">$F$1*G245</f>
        <v>0.495</v>
      </c>
      <c r="I245" s="18" t="n">
        <f aca="false">AVERAGE(VLOOKUP(A245,Margins!$B$12:$D$30,3,FALSE()),VLOOKUP(B245,Margins!$B$12:$D$30,3,FALSE()),VLOOKUP(C245,Margins!$B$12:$D$30,3,FALSE()),VLOOKUP(D245,Margins!$B$12:$D$30,3,FALSE()))</f>
        <v>0.1375</v>
      </c>
      <c r="J245" s="19" t="n">
        <f aca="false">H245*I245</f>
        <v>0.0680625</v>
      </c>
      <c r="K245" s="0" t="n">
        <f aca="false">VLOOKUP(A245,Margins!$B$26:$G$30,6,FALSE())</f>
        <v>31.5</v>
      </c>
      <c r="M245" s="0" t="n">
        <v>2</v>
      </c>
      <c r="N245" s="0" t="n">
        <v>2</v>
      </c>
      <c r="O245" s="0" t="n">
        <v>2</v>
      </c>
      <c r="P245" s="0" t="n">
        <v>2</v>
      </c>
      <c r="Q245" s="0" t="n">
        <v>2</v>
      </c>
      <c r="R245" s="0" t="n">
        <v>2</v>
      </c>
      <c r="S245" s="0" t="n">
        <v>2</v>
      </c>
      <c r="T245" s="0" t="n">
        <v>2</v>
      </c>
      <c r="U245" s="0" t="n">
        <v>2</v>
      </c>
      <c r="V245" s="0" t="n">
        <v>2</v>
      </c>
      <c r="W245" s="0" t="n">
        <v>2</v>
      </c>
      <c r="X245" s="0" t="n">
        <v>2</v>
      </c>
    </row>
    <row r="246" customFormat="false" ht="12.75" hidden="false" customHeight="false" outlineLevel="0" collapsed="false">
      <c r="A246" s="1" t="s">
        <v>28</v>
      </c>
      <c r="B246" s="1" t="s">
        <v>23</v>
      </c>
      <c r="C246" s="1" t="s">
        <v>24</v>
      </c>
      <c r="D246" s="1" t="n">
        <v>0</v>
      </c>
      <c r="F246" s="0" t="n">
        <f aca="false">VLOOKUP(A246,Margins!$B$12:$C$30,2,FALSE())*VLOOKUP(B246,Margins!$B$12:$C$30,2,FALSE())*VLOOKUP(C246,Margins!$B$12:$C$30,2,FALSE())*VLOOKUP(D246,Margins!$B$12:$C$30,2,FALSE())</f>
        <v>120000</v>
      </c>
      <c r="G246" s="17" t="n">
        <f aca="false">F246/SUM($F$4:$F$363)</f>
        <v>0.000428571428571429</v>
      </c>
      <c r="H246" s="15" t="n">
        <f aca="false">$F$1*G246</f>
        <v>0.165</v>
      </c>
      <c r="I246" s="18" t="n">
        <f aca="false">AVERAGE(VLOOKUP(A246,Margins!$B$12:$D$30,3,FALSE()),VLOOKUP(B246,Margins!$B$12:$D$30,3,FALSE()),VLOOKUP(C246,Margins!$B$12:$D$30,3,FALSE()),VLOOKUP(D246,Margins!$B$12:$D$30,3,FALSE()))</f>
        <v>0.1625</v>
      </c>
      <c r="J246" s="19" t="n">
        <f aca="false">H246*I246</f>
        <v>0.0268125</v>
      </c>
      <c r="K246" s="0" t="n">
        <f aca="false">VLOOKUP(A246,Margins!$B$26:$G$30,6,FALSE())</f>
        <v>31.5</v>
      </c>
      <c r="M246" s="0" t="n">
        <v>2</v>
      </c>
      <c r="N246" s="0" t="n">
        <v>2</v>
      </c>
      <c r="O246" s="0" t="n">
        <v>2</v>
      </c>
      <c r="P246" s="0" t="n">
        <v>2</v>
      </c>
      <c r="Q246" s="0" t="n">
        <v>2</v>
      </c>
      <c r="R246" s="0" t="n">
        <v>2</v>
      </c>
      <c r="S246" s="0" t="n">
        <v>2</v>
      </c>
      <c r="T246" s="0" t="n">
        <v>2</v>
      </c>
      <c r="U246" s="0" t="n">
        <v>2</v>
      </c>
      <c r="V246" s="0" t="n">
        <v>2</v>
      </c>
      <c r="W246" s="0" t="n">
        <v>2</v>
      </c>
      <c r="X246" s="0" t="n">
        <v>2</v>
      </c>
    </row>
    <row r="247" customFormat="false" ht="12.75" hidden="false" customHeight="false" outlineLevel="0" collapsed="false">
      <c r="A247" s="1" t="s">
        <v>28</v>
      </c>
      <c r="B247" s="1" t="s">
        <v>20</v>
      </c>
      <c r="C247" s="1" t="s">
        <v>24</v>
      </c>
      <c r="D247" s="1" t="n">
        <v>2</v>
      </c>
      <c r="F247" s="0" t="n">
        <f aca="false">VLOOKUP(A247,Margins!$B$12:$C$30,2,FALSE())*VLOOKUP(B247,Margins!$B$12:$C$30,2,FALSE())*VLOOKUP(C247,Margins!$B$12:$C$30,2,FALSE())*VLOOKUP(D247,Margins!$B$12:$C$30,2,FALSE())</f>
        <v>2160000</v>
      </c>
      <c r="G247" s="17" t="n">
        <f aca="false">F247/SUM($F$4:$F$363)</f>
        <v>0.00771428571428571</v>
      </c>
      <c r="H247" s="15" t="n">
        <f aca="false">$F$1*G247</f>
        <v>2.97</v>
      </c>
      <c r="I247" s="18" t="n">
        <f aca="false">AVERAGE(VLOOKUP(A247,Margins!$B$12:$D$30,3,FALSE()),VLOOKUP(B247,Margins!$B$12:$D$30,3,FALSE()),VLOOKUP(C247,Margins!$B$12:$D$30,3,FALSE()),VLOOKUP(D247,Margins!$B$12:$D$30,3,FALSE()))</f>
        <v>0.1125</v>
      </c>
      <c r="J247" s="19" t="n">
        <f aca="false">H247*I247</f>
        <v>0.334125</v>
      </c>
      <c r="K247" s="0" t="n">
        <f aca="false">VLOOKUP(A247,Margins!$B$26:$G$30,6,FALSE())</f>
        <v>31.5</v>
      </c>
      <c r="M247" s="0" t="n">
        <v>2</v>
      </c>
      <c r="N247" s="0" t="n">
        <v>2</v>
      </c>
      <c r="O247" s="0" t="n">
        <v>2</v>
      </c>
      <c r="P247" s="0" t="n">
        <v>2</v>
      </c>
      <c r="Q247" s="0" t="n">
        <v>2</v>
      </c>
      <c r="R247" s="0" t="n">
        <v>2</v>
      </c>
      <c r="S247" s="0" t="n">
        <v>2</v>
      </c>
      <c r="T247" s="0" t="n">
        <v>2</v>
      </c>
      <c r="U247" s="0" t="n">
        <v>2</v>
      </c>
      <c r="V247" s="0" t="n">
        <v>2</v>
      </c>
      <c r="W247" s="0" t="n">
        <v>2</v>
      </c>
      <c r="X247" s="0" t="n">
        <v>2</v>
      </c>
    </row>
    <row r="248" customFormat="false" ht="12.75" hidden="false" customHeight="false" outlineLevel="0" collapsed="false">
      <c r="A248" s="1" t="s">
        <v>28</v>
      </c>
      <c r="B248" s="1" t="s">
        <v>22</v>
      </c>
      <c r="C248" s="1" t="s">
        <v>24</v>
      </c>
      <c r="D248" s="1" t="n">
        <v>2</v>
      </c>
      <c r="F248" s="0" t="n">
        <f aca="false">VLOOKUP(A248,Margins!$B$12:$C$30,2,FALSE())*VLOOKUP(B248,Margins!$B$12:$C$30,2,FALSE())*VLOOKUP(C248,Margins!$B$12:$C$30,2,FALSE())*VLOOKUP(D248,Margins!$B$12:$C$30,2,FALSE())</f>
        <v>1080000</v>
      </c>
      <c r="G248" s="17" t="n">
        <f aca="false">F248/SUM($F$4:$F$363)</f>
        <v>0.00385714285714286</v>
      </c>
      <c r="H248" s="15" t="n">
        <f aca="false">$F$1*G248</f>
        <v>1.485</v>
      </c>
      <c r="I248" s="18" t="n">
        <f aca="false">AVERAGE(VLOOKUP(A248,Margins!$B$12:$D$30,3,FALSE()),VLOOKUP(B248,Margins!$B$12:$D$30,3,FALSE()),VLOOKUP(C248,Margins!$B$12:$D$30,3,FALSE()),VLOOKUP(D248,Margins!$B$12:$D$30,3,FALSE()))</f>
        <v>0.125</v>
      </c>
      <c r="J248" s="19" t="n">
        <f aca="false">H248*I248</f>
        <v>0.185625</v>
      </c>
      <c r="K248" s="0" t="n">
        <f aca="false">VLOOKUP(A248,Margins!$B$26:$G$30,6,FALSE())</f>
        <v>31.5</v>
      </c>
      <c r="M248" s="0" t="n">
        <v>2</v>
      </c>
      <c r="N248" s="0" t="n">
        <v>2</v>
      </c>
      <c r="O248" s="0" t="n">
        <v>2</v>
      </c>
      <c r="P248" s="0" t="n">
        <v>2</v>
      </c>
      <c r="Q248" s="0" t="n">
        <v>2</v>
      </c>
      <c r="R248" s="0" t="n">
        <v>2</v>
      </c>
      <c r="S248" s="0" t="n">
        <v>2</v>
      </c>
      <c r="T248" s="0" t="n">
        <v>2</v>
      </c>
      <c r="U248" s="0" t="n">
        <v>2</v>
      </c>
      <c r="V248" s="0" t="n">
        <v>2</v>
      </c>
      <c r="W248" s="0" t="n">
        <v>2</v>
      </c>
      <c r="X248" s="0" t="n">
        <v>2</v>
      </c>
    </row>
    <row r="249" customFormat="false" ht="12.75" hidden="false" customHeight="false" outlineLevel="0" collapsed="false">
      <c r="A249" s="1" t="s">
        <v>28</v>
      </c>
      <c r="B249" s="1" t="s">
        <v>23</v>
      </c>
      <c r="C249" s="1" t="s">
        <v>24</v>
      </c>
      <c r="D249" s="1" t="n">
        <v>2</v>
      </c>
      <c r="F249" s="0" t="n">
        <f aca="false">VLOOKUP(A249,Margins!$B$12:$C$30,2,FALSE())*VLOOKUP(B249,Margins!$B$12:$C$30,2,FALSE())*VLOOKUP(C249,Margins!$B$12:$C$30,2,FALSE())*VLOOKUP(D249,Margins!$B$12:$C$30,2,FALSE())</f>
        <v>360000</v>
      </c>
      <c r="G249" s="17" t="n">
        <f aca="false">F249/SUM($F$4:$F$363)</f>
        <v>0.00128571428571429</v>
      </c>
      <c r="H249" s="15" t="n">
        <f aca="false">$F$1*G249</f>
        <v>0.495</v>
      </c>
      <c r="I249" s="18" t="n">
        <f aca="false">AVERAGE(VLOOKUP(A249,Margins!$B$12:$D$30,3,FALSE()),VLOOKUP(B249,Margins!$B$12:$D$30,3,FALSE()),VLOOKUP(C249,Margins!$B$12:$D$30,3,FALSE()),VLOOKUP(D249,Margins!$B$12:$D$30,3,FALSE()))</f>
        <v>0.15</v>
      </c>
      <c r="J249" s="19" t="n">
        <f aca="false">H249*I249</f>
        <v>0.07425</v>
      </c>
      <c r="K249" s="0" t="n">
        <f aca="false">VLOOKUP(A249,Margins!$B$26:$G$30,6,FALSE())</f>
        <v>31.5</v>
      </c>
      <c r="M249" s="0" t="n">
        <v>2</v>
      </c>
      <c r="N249" s="0" t="n">
        <v>2</v>
      </c>
      <c r="O249" s="0" t="n">
        <v>2</v>
      </c>
      <c r="P249" s="0" t="n">
        <v>2</v>
      </c>
      <c r="Q249" s="0" t="n">
        <v>2</v>
      </c>
      <c r="R249" s="0" t="n">
        <v>2</v>
      </c>
      <c r="S249" s="0" t="n">
        <v>2</v>
      </c>
      <c r="T249" s="0" t="n">
        <v>2</v>
      </c>
      <c r="U249" s="0" t="n">
        <v>2</v>
      </c>
      <c r="V249" s="0" t="n">
        <v>2</v>
      </c>
      <c r="W249" s="0" t="n">
        <v>2</v>
      </c>
      <c r="X249" s="0" t="n">
        <v>2</v>
      </c>
    </row>
    <row r="250" customFormat="false" ht="12.75" hidden="false" customHeight="false" outlineLevel="0" collapsed="false">
      <c r="A250" s="1" t="s">
        <v>28</v>
      </c>
      <c r="B250" s="1" t="s">
        <v>20</v>
      </c>
      <c r="C250" s="1" t="s">
        <v>24</v>
      </c>
      <c r="D250" s="1" t="n">
        <v>4</v>
      </c>
      <c r="F250" s="0" t="n">
        <f aca="false">VLOOKUP(A250,Margins!$B$12:$C$30,2,FALSE())*VLOOKUP(B250,Margins!$B$12:$C$30,2,FALSE())*VLOOKUP(C250,Margins!$B$12:$C$30,2,FALSE())*VLOOKUP(D250,Margins!$B$12:$C$30,2,FALSE())</f>
        <v>2880000</v>
      </c>
      <c r="G250" s="17" t="n">
        <f aca="false">F250/SUM($F$4:$F$363)</f>
        <v>0.0102857142857143</v>
      </c>
      <c r="H250" s="15" t="n">
        <f aca="false">$F$1*G250</f>
        <v>3.96</v>
      </c>
      <c r="I250" s="18" t="n">
        <f aca="false">AVERAGE(VLOOKUP(A250,Margins!$B$12:$D$30,3,FALSE()),VLOOKUP(B250,Margins!$B$12:$D$30,3,FALSE()),VLOOKUP(C250,Margins!$B$12:$D$30,3,FALSE()),VLOOKUP(D250,Margins!$B$12:$D$30,3,FALSE()))</f>
        <v>0.1</v>
      </c>
      <c r="J250" s="19" t="n">
        <f aca="false">H250*I250</f>
        <v>0.396</v>
      </c>
      <c r="K250" s="0" t="n">
        <f aca="false">VLOOKUP(A250,Margins!$B$26:$G$30,6,FALSE())</f>
        <v>31.5</v>
      </c>
      <c r="M250" s="0" t="n">
        <v>2</v>
      </c>
      <c r="N250" s="0" t="n">
        <v>2</v>
      </c>
      <c r="O250" s="0" t="n">
        <v>2</v>
      </c>
      <c r="P250" s="0" t="n">
        <v>2</v>
      </c>
      <c r="Q250" s="0" t="n">
        <v>2</v>
      </c>
      <c r="R250" s="0" t="n">
        <v>2</v>
      </c>
      <c r="S250" s="0" t="n">
        <v>2</v>
      </c>
      <c r="T250" s="0" t="n">
        <v>2</v>
      </c>
      <c r="U250" s="0" t="n">
        <v>2</v>
      </c>
      <c r="V250" s="0" t="n">
        <v>2</v>
      </c>
      <c r="W250" s="0" t="n">
        <v>2</v>
      </c>
      <c r="X250" s="0" t="n">
        <v>2</v>
      </c>
    </row>
    <row r="251" customFormat="false" ht="12.75" hidden="false" customHeight="false" outlineLevel="0" collapsed="false">
      <c r="A251" s="1" t="s">
        <v>28</v>
      </c>
      <c r="B251" s="1" t="s">
        <v>22</v>
      </c>
      <c r="C251" s="1" t="s">
        <v>24</v>
      </c>
      <c r="D251" s="1" t="n">
        <v>4</v>
      </c>
      <c r="F251" s="0" t="n">
        <f aca="false">VLOOKUP(A251,Margins!$B$12:$C$30,2,FALSE())*VLOOKUP(B251,Margins!$B$12:$C$30,2,FALSE())*VLOOKUP(C251,Margins!$B$12:$C$30,2,FALSE())*VLOOKUP(D251,Margins!$B$12:$C$30,2,FALSE())</f>
        <v>1440000</v>
      </c>
      <c r="G251" s="17" t="n">
        <f aca="false">F251/SUM($F$4:$F$363)</f>
        <v>0.00514285714285714</v>
      </c>
      <c r="H251" s="15" t="n">
        <f aca="false">$F$1*G251</f>
        <v>1.98</v>
      </c>
      <c r="I251" s="18" t="n">
        <f aca="false">AVERAGE(VLOOKUP(A251,Margins!$B$12:$D$30,3,FALSE()),VLOOKUP(B251,Margins!$B$12:$D$30,3,FALSE()),VLOOKUP(C251,Margins!$B$12:$D$30,3,FALSE()),VLOOKUP(D251,Margins!$B$12:$D$30,3,FALSE()))</f>
        <v>0.1125</v>
      </c>
      <c r="J251" s="19" t="n">
        <f aca="false">H251*I251</f>
        <v>0.22275</v>
      </c>
      <c r="K251" s="0" t="n">
        <f aca="false">VLOOKUP(A251,Margins!$B$26:$G$30,6,FALSE())</f>
        <v>31.5</v>
      </c>
      <c r="M251" s="0" t="n">
        <v>2</v>
      </c>
      <c r="N251" s="0" t="n">
        <v>2</v>
      </c>
      <c r="O251" s="0" t="n">
        <v>2</v>
      </c>
      <c r="P251" s="0" t="n">
        <v>2</v>
      </c>
      <c r="Q251" s="0" t="n">
        <v>2</v>
      </c>
      <c r="R251" s="0" t="n">
        <v>2</v>
      </c>
      <c r="S251" s="0" t="n">
        <v>2</v>
      </c>
      <c r="T251" s="0" t="n">
        <v>2</v>
      </c>
      <c r="U251" s="0" t="n">
        <v>2</v>
      </c>
      <c r="V251" s="0" t="n">
        <v>2</v>
      </c>
      <c r="W251" s="0" t="n">
        <v>2</v>
      </c>
      <c r="X251" s="0" t="n">
        <v>2</v>
      </c>
    </row>
    <row r="252" customFormat="false" ht="12.75" hidden="false" customHeight="false" outlineLevel="0" collapsed="false">
      <c r="A252" s="1" t="s">
        <v>28</v>
      </c>
      <c r="B252" s="1" t="s">
        <v>23</v>
      </c>
      <c r="C252" s="1" t="s">
        <v>24</v>
      </c>
      <c r="D252" s="1" t="n">
        <v>4</v>
      </c>
      <c r="F252" s="0" t="n">
        <f aca="false">VLOOKUP(A252,Margins!$B$12:$C$30,2,FALSE())*VLOOKUP(B252,Margins!$B$12:$C$30,2,FALSE())*VLOOKUP(C252,Margins!$B$12:$C$30,2,FALSE())*VLOOKUP(D252,Margins!$B$12:$C$30,2,FALSE())</f>
        <v>480000</v>
      </c>
      <c r="G252" s="17" t="n">
        <f aca="false">F252/SUM($F$4:$F$363)</f>
        <v>0.00171428571428571</v>
      </c>
      <c r="H252" s="15" t="n">
        <f aca="false">$F$1*G252</f>
        <v>0.66</v>
      </c>
      <c r="I252" s="18" t="n">
        <f aca="false">AVERAGE(VLOOKUP(A252,Margins!$B$12:$D$30,3,FALSE()),VLOOKUP(B252,Margins!$B$12:$D$30,3,FALSE()),VLOOKUP(C252,Margins!$B$12:$D$30,3,FALSE()),VLOOKUP(D252,Margins!$B$12:$D$30,3,FALSE()))</f>
        <v>0.1375</v>
      </c>
      <c r="J252" s="19" t="n">
        <f aca="false">H252*I252</f>
        <v>0.09075</v>
      </c>
      <c r="K252" s="0" t="n">
        <f aca="false">VLOOKUP(A252,Margins!$B$26:$G$30,6,FALSE())</f>
        <v>31.5</v>
      </c>
      <c r="M252" s="0" t="n">
        <v>2</v>
      </c>
      <c r="N252" s="0" t="n">
        <v>2</v>
      </c>
      <c r="O252" s="0" t="n">
        <v>2</v>
      </c>
      <c r="P252" s="0" t="n">
        <v>2</v>
      </c>
      <c r="Q252" s="0" t="n">
        <v>2</v>
      </c>
      <c r="R252" s="0" t="n">
        <v>2</v>
      </c>
      <c r="S252" s="0" t="n">
        <v>2</v>
      </c>
      <c r="T252" s="0" t="n">
        <v>2</v>
      </c>
      <c r="U252" s="0" t="n">
        <v>2</v>
      </c>
      <c r="V252" s="0" t="n">
        <v>2</v>
      </c>
      <c r="W252" s="0" t="n">
        <v>2</v>
      </c>
      <c r="X252" s="0" t="n">
        <v>2</v>
      </c>
    </row>
    <row r="253" customFormat="false" ht="12.75" hidden="false" customHeight="false" outlineLevel="0" collapsed="false">
      <c r="A253" s="1" t="s">
        <v>28</v>
      </c>
      <c r="B253" s="1" t="s">
        <v>20</v>
      </c>
      <c r="C253" s="1" t="s">
        <v>24</v>
      </c>
      <c r="D253" s="1" t="n">
        <v>6</v>
      </c>
      <c r="F253" s="0" t="n">
        <f aca="false">VLOOKUP(A253,Margins!$B$12:$C$30,2,FALSE())*VLOOKUP(B253,Margins!$B$12:$C$30,2,FALSE())*VLOOKUP(C253,Margins!$B$12:$C$30,2,FALSE())*VLOOKUP(D253,Margins!$B$12:$C$30,2,FALSE())</f>
        <v>4320000</v>
      </c>
      <c r="G253" s="17" t="n">
        <f aca="false">F253/SUM($F$4:$F$363)</f>
        <v>0.0154285714285714</v>
      </c>
      <c r="H253" s="15" t="n">
        <f aca="false">$F$1*G253</f>
        <v>5.94</v>
      </c>
      <c r="I253" s="18" t="n">
        <f aca="false">AVERAGE(VLOOKUP(A253,Margins!$B$12:$D$30,3,FALSE()),VLOOKUP(B253,Margins!$B$12:$D$30,3,FALSE()),VLOOKUP(C253,Margins!$B$12:$D$30,3,FALSE()),VLOOKUP(D253,Margins!$B$12:$D$30,3,FALSE()))</f>
        <v>0.075</v>
      </c>
      <c r="J253" s="19" t="n">
        <f aca="false">H253*I253</f>
        <v>0.4455</v>
      </c>
      <c r="K253" s="0" t="n">
        <f aca="false">VLOOKUP(A253,Margins!$B$26:$G$30,6,FALSE())</f>
        <v>31.5</v>
      </c>
      <c r="M253" s="0" t="n">
        <v>2</v>
      </c>
      <c r="N253" s="0" t="n">
        <v>2</v>
      </c>
      <c r="O253" s="0" t="n">
        <v>2</v>
      </c>
      <c r="P253" s="0" t="n">
        <v>2</v>
      </c>
      <c r="Q253" s="0" t="n">
        <v>2</v>
      </c>
      <c r="R253" s="0" t="n">
        <v>2</v>
      </c>
      <c r="S253" s="0" t="n">
        <v>2</v>
      </c>
      <c r="T253" s="0" t="n">
        <v>2</v>
      </c>
      <c r="U253" s="0" t="n">
        <v>2</v>
      </c>
      <c r="V253" s="0" t="n">
        <v>2</v>
      </c>
      <c r="W253" s="0" t="n">
        <v>2</v>
      </c>
      <c r="X253" s="0" t="n">
        <v>2</v>
      </c>
    </row>
    <row r="254" customFormat="false" ht="12.75" hidden="false" customHeight="false" outlineLevel="0" collapsed="false">
      <c r="A254" s="1" t="s">
        <v>28</v>
      </c>
      <c r="B254" s="1" t="s">
        <v>22</v>
      </c>
      <c r="C254" s="1" t="s">
        <v>24</v>
      </c>
      <c r="D254" s="1" t="n">
        <v>6</v>
      </c>
      <c r="F254" s="0" t="n">
        <f aca="false">VLOOKUP(A254,Margins!$B$12:$C$30,2,FALSE())*VLOOKUP(B254,Margins!$B$12:$C$30,2,FALSE())*VLOOKUP(C254,Margins!$B$12:$C$30,2,FALSE())*VLOOKUP(D254,Margins!$B$12:$C$30,2,FALSE())</f>
        <v>2160000</v>
      </c>
      <c r="G254" s="17" t="n">
        <f aca="false">F254/SUM($F$4:$F$363)</f>
        <v>0.00771428571428571</v>
      </c>
      <c r="H254" s="15" t="n">
        <f aca="false">$F$1*G254</f>
        <v>2.97</v>
      </c>
      <c r="I254" s="18" t="n">
        <f aca="false">AVERAGE(VLOOKUP(A254,Margins!$B$12:$D$30,3,FALSE()),VLOOKUP(B254,Margins!$B$12:$D$30,3,FALSE()),VLOOKUP(C254,Margins!$B$12:$D$30,3,FALSE()),VLOOKUP(D254,Margins!$B$12:$D$30,3,FALSE()))</f>
        <v>0.0875</v>
      </c>
      <c r="J254" s="19" t="n">
        <f aca="false">H254*I254</f>
        <v>0.259875</v>
      </c>
      <c r="K254" s="0" t="n">
        <f aca="false">VLOOKUP(A254,Margins!$B$26:$G$30,6,FALSE())</f>
        <v>31.5</v>
      </c>
      <c r="M254" s="0" t="n">
        <v>2</v>
      </c>
      <c r="N254" s="0" t="n">
        <v>2</v>
      </c>
      <c r="O254" s="0" t="n">
        <v>2</v>
      </c>
      <c r="P254" s="0" t="n">
        <v>2</v>
      </c>
      <c r="Q254" s="0" t="n">
        <v>2</v>
      </c>
      <c r="R254" s="0" t="n">
        <v>2</v>
      </c>
      <c r="S254" s="0" t="n">
        <v>2</v>
      </c>
      <c r="T254" s="0" t="n">
        <v>2</v>
      </c>
      <c r="U254" s="0" t="n">
        <v>2</v>
      </c>
      <c r="V254" s="0" t="n">
        <v>2</v>
      </c>
      <c r="W254" s="0" t="n">
        <v>2</v>
      </c>
      <c r="X254" s="0" t="n">
        <v>2</v>
      </c>
    </row>
    <row r="255" customFormat="false" ht="12.75" hidden="false" customHeight="false" outlineLevel="0" collapsed="false">
      <c r="A255" s="1" t="s">
        <v>28</v>
      </c>
      <c r="B255" s="1" t="s">
        <v>23</v>
      </c>
      <c r="C255" s="1" t="s">
        <v>24</v>
      </c>
      <c r="D255" s="1" t="n">
        <v>6</v>
      </c>
      <c r="F255" s="0" t="n">
        <f aca="false">VLOOKUP(A255,Margins!$B$12:$C$30,2,FALSE())*VLOOKUP(B255,Margins!$B$12:$C$30,2,FALSE())*VLOOKUP(C255,Margins!$B$12:$C$30,2,FALSE())*VLOOKUP(D255,Margins!$B$12:$C$30,2,FALSE())</f>
        <v>720000</v>
      </c>
      <c r="G255" s="17" t="n">
        <f aca="false">F255/SUM($F$4:$F$363)</f>
        <v>0.00257142857142857</v>
      </c>
      <c r="H255" s="15" t="n">
        <f aca="false">$F$1*G255</f>
        <v>0.99</v>
      </c>
      <c r="I255" s="18" t="n">
        <f aca="false">AVERAGE(VLOOKUP(A255,Margins!$B$12:$D$30,3,FALSE()),VLOOKUP(B255,Margins!$B$12:$D$30,3,FALSE()),VLOOKUP(C255,Margins!$B$12:$D$30,3,FALSE()),VLOOKUP(D255,Margins!$B$12:$D$30,3,FALSE()))</f>
        <v>0.1125</v>
      </c>
      <c r="J255" s="19" t="n">
        <f aca="false">H255*I255</f>
        <v>0.111375</v>
      </c>
      <c r="K255" s="0" t="n">
        <f aca="false">VLOOKUP(A255,Margins!$B$26:$G$30,6,FALSE())</f>
        <v>31.5</v>
      </c>
      <c r="M255" s="0" t="n">
        <v>2</v>
      </c>
      <c r="N255" s="0" t="n">
        <v>2</v>
      </c>
      <c r="O255" s="0" t="n">
        <v>2</v>
      </c>
      <c r="P255" s="0" t="n">
        <v>2</v>
      </c>
      <c r="Q255" s="0" t="n">
        <v>2</v>
      </c>
      <c r="R255" s="0" t="n">
        <v>2</v>
      </c>
      <c r="S255" s="0" t="n">
        <v>2</v>
      </c>
      <c r="T255" s="0" t="n">
        <v>2</v>
      </c>
      <c r="U255" s="0" t="n">
        <v>2</v>
      </c>
      <c r="V255" s="0" t="n">
        <v>2</v>
      </c>
      <c r="W255" s="0" t="n">
        <v>2</v>
      </c>
      <c r="X255" s="0" t="n">
        <v>2</v>
      </c>
    </row>
    <row r="256" customFormat="false" ht="12.75" hidden="false" customHeight="false" outlineLevel="0" collapsed="false">
      <c r="A256" s="1" t="s">
        <v>28</v>
      </c>
      <c r="B256" s="1" t="s">
        <v>20</v>
      </c>
      <c r="C256" s="1" t="s">
        <v>24</v>
      </c>
      <c r="D256" s="1" t="n">
        <v>8</v>
      </c>
      <c r="F256" s="0" t="n">
        <f aca="false">VLOOKUP(A256,Margins!$B$12:$C$30,2,FALSE())*VLOOKUP(B256,Margins!$B$12:$C$30,2,FALSE())*VLOOKUP(C256,Margins!$B$12:$C$30,2,FALSE())*VLOOKUP(D256,Margins!$B$12:$C$30,2,FALSE())</f>
        <v>4320000</v>
      </c>
      <c r="G256" s="17" t="n">
        <f aca="false">F256/SUM($F$4:$F$363)</f>
        <v>0.0154285714285714</v>
      </c>
      <c r="H256" s="15" t="n">
        <f aca="false">$F$1*G256</f>
        <v>5.94</v>
      </c>
      <c r="I256" s="18" t="n">
        <f aca="false">AVERAGE(VLOOKUP(A256,Margins!$B$12:$D$30,3,FALSE()),VLOOKUP(B256,Margins!$B$12:$D$30,3,FALSE()),VLOOKUP(C256,Margins!$B$12:$D$30,3,FALSE()),VLOOKUP(D256,Margins!$B$12:$D$30,3,FALSE()))</f>
        <v>0.075</v>
      </c>
      <c r="J256" s="19" t="n">
        <f aca="false">H256*I256</f>
        <v>0.4455</v>
      </c>
      <c r="K256" s="0" t="n">
        <f aca="false">VLOOKUP(A256,Margins!$B$26:$G$30,6,FALSE())</f>
        <v>31.5</v>
      </c>
      <c r="M256" s="0" t="n">
        <v>2</v>
      </c>
      <c r="N256" s="0" t="n">
        <v>2</v>
      </c>
      <c r="O256" s="0" t="n">
        <v>2</v>
      </c>
      <c r="P256" s="0" t="n">
        <v>2</v>
      </c>
      <c r="Q256" s="0" t="n">
        <v>2</v>
      </c>
      <c r="R256" s="0" t="n">
        <v>2</v>
      </c>
      <c r="S256" s="0" t="n">
        <v>2</v>
      </c>
      <c r="T256" s="0" t="n">
        <v>2</v>
      </c>
      <c r="U256" s="0" t="n">
        <v>2</v>
      </c>
      <c r="V256" s="0" t="n">
        <v>2</v>
      </c>
      <c r="W256" s="0" t="n">
        <v>2</v>
      </c>
      <c r="X256" s="0" t="n">
        <v>2</v>
      </c>
    </row>
    <row r="257" customFormat="false" ht="12.75" hidden="false" customHeight="false" outlineLevel="0" collapsed="false">
      <c r="A257" s="1" t="s">
        <v>28</v>
      </c>
      <c r="B257" s="1" t="s">
        <v>22</v>
      </c>
      <c r="C257" s="1" t="s">
        <v>24</v>
      </c>
      <c r="D257" s="1" t="n">
        <v>8</v>
      </c>
      <c r="F257" s="0" t="n">
        <f aca="false">VLOOKUP(A257,Margins!$B$12:$C$30,2,FALSE())*VLOOKUP(B257,Margins!$B$12:$C$30,2,FALSE())*VLOOKUP(C257,Margins!$B$12:$C$30,2,FALSE())*VLOOKUP(D257,Margins!$B$12:$C$30,2,FALSE())</f>
        <v>2160000</v>
      </c>
      <c r="G257" s="17" t="n">
        <f aca="false">F257/SUM($F$4:$F$363)</f>
        <v>0.00771428571428571</v>
      </c>
      <c r="H257" s="15" t="n">
        <f aca="false">$F$1*G257</f>
        <v>2.97</v>
      </c>
      <c r="I257" s="18" t="n">
        <f aca="false">AVERAGE(VLOOKUP(A257,Margins!$B$12:$D$30,3,FALSE()),VLOOKUP(B257,Margins!$B$12:$D$30,3,FALSE()),VLOOKUP(C257,Margins!$B$12:$D$30,3,FALSE()),VLOOKUP(D257,Margins!$B$12:$D$30,3,FALSE()))</f>
        <v>0.0875</v>
      </c>
      <c r="J257" s="19" t="n">
        <f aca="false">H257*I257</f>
        <v>0.259875</v>
      </c>
      <c r="K257" s="0" t="n">
        <f aca="false">VLOOKUP(A257,Margins!$B$26:$G$30,6,FALSE())</f>
        <v>31.5</v>
      </c>
      <c r="M257" s="0" t="n">
        <v>2</v>
      </c>
      <c r="N257" s="0" t="n">
        <v>2</v>
      </c>
      <c r="O257" s="0" t="n">
        <v>2</v>
      </c>
      <c r="P257" s="0" t="n">
        <v>2</v>
      </c>
      <c r="Q257" s="0" t="n">
        <v>2</v>
      </c>
      <c r="R257" s="0" t="n">
        <v>2</v>
      </c>
      <c r="S257" s="0" t="n">
        <v>2</v>
      </c>
      <c r="T257" s="0" t="n">
        <v>2</v>
      </c>
      <c r="U257" s="0" t="n">
        <v>2</v>
      </c>
      <c r="V257" s="0" t="n">
        <v>2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1" t="s">
        <v>28</v>
      </c>
      <c r="B258" s="1" t="s">
        <v>23</v>
      </c>
      <c r="C258" s="1" t="s">
        <v>24</v>
      </c>
      <c r="D258" s="1" t="n">
        <v>8</v>
      </c>
      <c r="F258" s="0" t="n">
        <f aca="false">VLOOKUP(A258,Margins!$B$12:$C$30,2,FALSE())*VLOOKUP(B258,Margins!$B$12:$C$30,2,FALSE())*VLOOKUP(C258,Margins!$B$12:$C$30,2,FALSE())*VLOOKUP(D258,Margins!$B$12:$C$30,2,FALSE())</f>
        <v>720000</v>
      </c>
      <c r="G258" s="17" t="n">
        <f aca="false">F258/SUM($F$4:$F$363)</f>
        <v>0.00257142857142857</v>
      </c>
      <c r="H258" s="15" t="n">
        <f aca="false">$F$1*G258</f>
        <v>0.99</v>
      </c>
      <c r="I258" s="18" t="n">
        <f aca="false">AVERAGE(VLOOKUP(A258,Margins!$B$12:$D$30,3,FALSE()),VLOOKUP(B258,Margins!$B$12:$D$30,3,FALSE()),VLOOKUP(C258,Margins!$B$12:$D$30,3,FALSE()),VLOOKUP(D258,Margins!$B$12:$D$30,3,FALSE()))</f>
        <v>0.1125</v>
      </c>
      <c r="J258" s="19" t="n">
        <f aca="false">H258*I258</f>
        <v>0.111375</v>
      </c>
      <c r="K258" s="0" t="n">
        <f aca="false">VLOOKUP(A258,Margins!$B$26:$G$30,6,FALSE())</f>
        <v>31.5</v>
      </c>
      <c r="M258" s="0" t="n">
        <v>2</v>
      </c>
      <c r="N258" s="0" t="n">
        <v>2</v>
      </c>
      <c r="O258" s="0" t="n">
        <v>2</v>
      </c>
      <c r="P258" s="0" t="n">
        <v>2</v>
      </c>
      <c r="Q258" s="0" t="n">
        <v>2</v>
      </c>
      <c r="R258" s="0" t="n">
        <v>2</v>
      </c>
      <c r="S258" s="0" t="n">
        <v>2</v>
      </c>
      <c r="T258" s="0" t="n">
        <v>2</v>
      </c>
      <c r="U258" s="0" t="n">
        <v>2</v>
      </c>
      <c r="V258" s="0" t="n">
        <v>2</v>
      </c>
      <c r="W258" s="0" t="n">
        <v>2</v>
      </c>
      <c r="X258" s="0" t="n">
        <v>2</v>
      </c>
    </row>
    <row r="259" customFormat="false" ht="12.75" hidden="false" customHeight="false" outlineLevel="0" collapsed="false">
      <c r="A259" s="1" t="s">
        <v>28</v>
      </c>
      <c r="B259" s="1" t="s">
        <v>20</v>
      </c>
      <c r="C259" s="1" t="s">
        <v>24</v>
      </c>
      <c r="D259" s="1" t="n">
        <v>10</v>
      </c>
      <c r="F259" s="0" t="n">
        <f aca="false">VLOOKUP(A259,Margins!$B$12:$C$30,2,FALSE())*VLOOKUP(B259,Margins!$B$12:$C$30,2,FALSE())*VLOOKUP(C259,Margins!$B$12:$C$30,2,FALSE())*VLOOKUP(D259,Margins!$B$12:$C$30,2,FALSE())</f>
        <v>2880000</v>
      </c>
      <c r="G259" s="17" t="n">
        <f aca="false">F259/SUM($F$4:$F$363)</f>
        <v>0.0102857142857143</v>
      </c>
      <c r="H259" s="15" t="n">
        <f aca="false">$F$1*G259</f>
        <v>3.96</v>
      </c>
      <c r="I259" s="18" t="n">
        <f aca="false">AVERAGE(VLOOKUP(A259,Margins!$B$12:$D$30,3,FALSE()),VLOOKUP(B259,Margins!$B$12:$D$30,3,FALSE()),VLOOKUP(C259,Margins!$B$12:$D$30,3,FALSE()),VLOOKUP(D259,Margins!$B$12:$D$30,3,FALSE()))</f>
        <v>0.1</v>
      </c>
      <c r="J259" s="19" t="n">
        <f aca="false">H259*I259</f>
        <v>0.396</v>
      </c>
      <c r="K259" s="0" t="n">
        <f aca="false">VLOOKUP(A259,Margins!$B$26:$G$30,6,FALSE())</f>
        <v>31.5</v>
      </c>
      <c r="M259" s="0" t="n">
        <v>2</v>
      </c>
      <c r="N259" s="0" t="n">
        <v>2</v>
      </c>
      <c r="O259" s="0" t="n">
        <v>2</v>
      </c>
      <c r="P259" s="0" t="n">
        <v>2</v>
      </c>
      <c r="Q259" s="0" t="n">
        <v>2</v>
      </c>
      <c r="R259" s="0" t="n">
        <v>2</v>
      </c>
      <c r="S259" s="0" t="n">
        <v>2</v>
      </c>
      <c r="T259" s="0" t="n">
        <v>2</v>
      </c>
      <c r="U259" s="0" t="n">
        <v>2</v>
      </c>
      <c r="V259" s="0" t="n">
        <v>2</v>
      </c>
      <c r="W259" s="0" t="n">
        <v>2</v>
      </c>
      <c r="X259" s="0" t="n">
        <v>2</v>
      </c>
    </row>
    <row r="260" customFormat="false" ht="12.75" hidden="false" customHeight="false" outlineLevel="0" collapsed="false">
      <c r="A260" s="1" t="s">
        <v>28</v>
      </c>
      <c r="B260" s="1" t="s">
        <v>22</v>
      </c>
      <c r="C260" s="1" t="s">
        <v>24</v>
      </c>
      <c r="D260" s="1" t="n">
        <v>10</v>
      </c>
      <c r="F260" s="0" t="n">
        <f aca="false">VLOOKUP(A260,Margins!$B$12:$C$30,2,FALSE())*VLOOKUP(B260,Margins!$B$12:$C$30,2,FALSE())*VLOOKUP(C260,Margins!$B$12:$C$30,2,FALSE())*VLOOKUP(D260,Margins!$B$12:$C$30,2,FALSE())</f>
        <v>1440000</v>
      </c>
      <c r="G260" s="17" t="n">
        <f aca="false">F260/SUM($F$4:$F$363)</f>
        <v>0.00514285714285714</v>
      </c>
      <c r="H260" s="15" t="n">
        <f aca="false">$F$1*G260</f>
        <v>1.98</v>
      </c>
      <c r="I260" s="18" t="n">
        <f aca="false">AVERAGE(VLOOKUP(A260,Margins!$B$12:$D$30,3,FALSE()),VLOOKUP(B260,Margins!$B$12:$D$30,3,FALSE()),VLOOKUP(C260,Margins!$B$12:$D$30,3,FALSE()),VLOOKUP(D260,Margins!$B$12:$D$30,3,FALSE()))</f>
        <v>0.1125</v>
      </c>
      <c r="J260" s="19" t="n">
        <f aca="false">H260*I260</f>
        <v>0.22275</v>
      </c>
      <c r="K260" s="0" t="n">
        <f aca="false">VLOOKUP(A260,Margins!$B$26:$G$30,6,FALSE())</f>
        <v>31.5</v>
      </c>
      <c r="M260" s="0" t="n">
        <v>2</v>
      </c>
      <c r="N260" s="0" t="n">
        <v>2</v>
      </c>
      <c r="O260" s="0" t="n">
        <v>2</v>
      </c>
      <c r="P260" s="0" t="n">
        <v>2</v>
      </c>
      <c r="Q260" s="0" t="n">
        <v>2</v>
      </c>
      <c r="R260" s="0" t="n">
        <v>2</v>
      </c>
      <c r="S260" s="0" t="n">
        <v>2</v>
      </c>
      <c r="T260" s="0" t="n">
        <v>2</v>
      </c>
      <c r="U260" s="0" t="n">
        <v>2</v>
      </c>
      <c r="V260" s="0" t="n">
        <v>2</v>
      </c>
      <c r="W260" s="0" t="n">
        <v>2</v>
      </c>
      <c r="X260" s="0" t="n">
        <v>2</v>
      </c>
    </row>
    <row r="261" customFormat="false" ht="12.75" hidden="false" customHeight="false" outlineLevel="0" collapsed="false">
      <c r="A261" s="1" t="s">
        <v>28</v>
      </c>
      <c r="B261" s="1" t="s">
        <v>23</v>
      </c>
      <c r="C261" s="1" t="s">
        <v>24</v>
      </c>
      <c r="D261" s="1" t="n">
        <v>10</v>
      </c>
      <c r="F261" s="0" t="n">
        <f aca="false">VLOOKUP(A261,Margins!$B$12:$C$30,2,FALSE())*VLOOKUP(B261,Margins!$B$12:$C$30,2,FALSE())*VLOOKUP(C261,Margins!$B$12:$C$30,2,FALSE())*VLOOKUP(D261,Margins!$B$12:$C$30,2,FALSE())</f>
        <v>480000</v>
      </c>
      <c r="G261" s="17" t="n">
        <f aca="false">F261/SUM($F$4:$F$363)</f>
        <v>0.00171428571428571</v>
      </c>
      <c r="H261" s="15" t="n">
        <f aca="false">$F$1*G261</f>
        <v>0.66</v>
      </c>
      <c r="I261" s="18" t="n">
        <f aca="false">AVERAGE(VLOOKUP(A261,Margins!$B$12:$D$30,3,FALSE()),VLOOKUP(B261,Margins!$B$12:$D$30,3,FALSE()),VLOOKUP(C261,Margins!$B$12:$D$30,3,FALSE()),VLOOKUP(D261,Margins!$B$12:$D$30,3,FALSE()))</f>
        <v>0.1375</v>
      </c>
      <c r="J261" s="19" t="n">
        <f aca="false">H261*I261</f>
        <v>0.09075</v>
      </c>
      <c r="K261" s="0" t="n">
        <f aca="false">VLOOKUP(A261,Margins!$B$26:$G$30,6,FALSE())</f>
        <v>31.5</v>
      </c>
      <c r="M261" s="0" t="n">
        <v>2</v>
      </c>
      <c r="N261" s="0" t="n">
        <v>2</v>
      </c>
      <c r="O261" s="0" t="n">
        <v>2</v>
      </c>
      <c r="P261" s="0" t="n">
        <v>2</v>
      </c>
      <c r="Q261" s="0" t="n">
        <v>2</v>
      </c>
      <c r="R261" s="0" t="n">
        <v>2</v>
      </c>
      <c r="S261" s="0" t="n">
        <v>2</v>
      </c>
      <c r="T261" s="0" t="n">
        <v>2</v>
      </c>
      <c r="U261" s="0" t="n">
        <v>2</v>
      </c>
      <c r="V261" s="0" t="n">
        <v>2</v>
      </c>
      <c r="W261" s="0" t="n">
        <v>2</v>
      </c>
      <c r="X261" s="0" t="n">
        <v>2</v>
      </c>
    </row>
    <row r="262" customFormat="false" ht="12.75" hidden="false" customHeight="false" outlineLevel="0" collapsed="false">
      <c r="A262" s="1" t="s">
        <v>28</v>
      </c>
      <c r="B262" s="1" t="s">
        <v>20</v>
      </c>
      <c r="C262" s="1" t="s">
        <v>24</v>
      </c>
      <c r="D262" s="1" t="n">
        <v>12</v>
      </c>
      <c r="F262" s="0" t="n">
        <f aca="false">VLOOKUP(A262,Margins!$B$12:$C$30,2,FALSE())*VLOOKUP(B262,Margins!$B$12:$C$30,2,FALSE())*VLOOKUP(C262,Margins!$B$12:$C$30,2,FALSE())*VLOOKUP(D262,Margins!$B$12:$C$30,2,FALSE())</f>
        <v>2160000</v>
      </c>
      <c r="G262" s="17" t="n">
        <f aca="false">F262/SUM($F$4:$F$363)</f>
        <v>0.00771428571428571</v>
      </c>
      <c r="H262" s="15" t="n">
        <f aca="false">$F$1*G262</f>
        <v>2.97</v>
      </c>
      <c r="I262" s="18" t="n">
        <f aca="false">AVERAGE(VLOOKUP(A262,Margins!$B$12:$D$30,3,FALSE()),VLOOKUP(B262,Margins!$B$12:$D$30,3,FALSE()),VLOOKUP(C262,Margins!$B$12:$D$30,3,FALSE()),VLOOKUP(D262,Margins!$B$12:$D$30,3,FALSE()))</f>
        <v>0.1125</v>
      </c>
      <c r="J262" s="19" t="n">
        <f aca="false">H262*I262</f>
        <v>0.334125</v>
      </c>
      <c r="K262" s="0" t="n">
        <f aca="false">VLOOKUP(A262,Margins!$B$26:$G$30,6,FALSE())</f>
        <v>31.5</v>
      </c>
      <c r="M262" s="0" t="n">
        <v>2</v>
      </c>
      <c r="N262" s="0" t="n">
        <v>2</v>
      </c>
      <c r="O262" s="0" t="n">
        <v>2</v>
      </c>
      <c r="P262" s="0" t="n">
        <v>2</v>
      </c>
      <c r="Q262" s="0" t="n">
        <v>2</v>
      </c>
      <c r="R262" s="0" t="n">
        <v>2</v>
      </c>
      <c r="S262" s="0" t="n">
        <v>2</v>
      </c>
      <c r="T262" s="0" t="n">
        <v>2</v>
      </c>
      <c r="U262" s="0" t="n">
        <v>2</v>
      </c>
      <c r="V262" s="0" t="n">
        <v>2</v>
      </c>
      <c r="W262" s="0" t="n">
        <v>2</v>
      </c>
      <c r="X262" s="0" t="n">
        <v>2</v>
      </c>
    </row>
    <row r="263" customFormat="false" ht="12.75" hidden="false" customHeight="false" outlineLevel="0" collapsed="false">
      <c r="A263" s="1" t="s">
        <v>28</v>
      </c>
      <c r="B263" s="1" t="s">
        <v>22</v>
      </c>
      <c r="C263" s="1" t="s">
        <v>24</v>
      </c>
      <c r="D263" s="1" t="n">
        <v>12</v>
      </c>
      <c r="F263" s="0" t="n">
        <f aca="false">VLOOKUP(A263,Margins!$B$12:$C$30,2,FALSE())*VLOOKUP(B263,Margins!$B$12:$C$30,2,FALSE())*VLOOKUP(C263,Margins!$B$12:$C$30,2,FALSE())*VLOOKUP(D263,Margins!$B$12:$C$30,2,FALSE())</f>
        <v>1080000</v>
      </c>
      <c r="G263" s="17" t="n">
        <f aca="false">F263/SUM($F$4:$F$363)</f>
        <v>0.00385714285714286</v>
      </c>
      <c r="H263" s="15" t="n">
        <f aca="false">$F$1*G263</f>
        <v>1.485</v>
      </c>
      <c r="I263" s="18" t="n">
        <f aca="false">AVERAGE(VLOOKUP(A263,Margins!$B$12:$D$30,3,FALSE()),VLOOKUP(B263,Margins!$B$12:$D$30,3,FALSE()),VLOOKUP(C263,Margins!$B$12:$D$30,3,FALSE()),VLOOKUP(D263,Margins!$B$12:$D$30,3,FALSE()))</f>
        <v>0.125</v>
      </c>
      <c r="J263" s="19" t="n">
        <f aca="false">H263*I263</f>
        <v>0.185625</v>
      </c>
      <c r="K263" s="0" t="n">
        <f aca="false">VLOOKUP(A263,Margins!$B$26:$G$30,6,FALSE())</f>
        <v>31.5</v>
      </c>
      <c r="M263" s="0" t="n">
        <v>2</v>
      </c>
      <c r="N263" s="0" t="n">
        <v>2</v>
      </c>
      <c r="O263" s="0" t="n">
        <v>2</v>
      </c>
      <c r="P263" s="0" t="n">
        <v>2</v>
      </c>
      <c r="Q263" s="0" t="n">
        <v>2</v>
      </c>
      <c r="R263" s="0" t="n">
        <v>2</v>
      </c>
      <c r="S263" s="0" t="n">
        <v>2</v>
      </c>
      <c r="T263" s="0" t="n">
        <v>2</v>
      </c>
      <c r="U263" s="0" t="n">
        <v>2</v>
      </c>
      <c r="V263" s="0" t="n">
        <v>2</v>
      </c>
      <c r="W263" s="0" t="n">
        <v>2</v>
      </c>
      <c r="X263" s="0" t="n">
        <v>2</v>
      </c>
    </row>
    <row r="264" customFormat="false" ht="12.75" hidden="false" customHeight="false" outlineLevel="0" collapsed="false">
      <c r="A264" s="1" t="s">
        <v>28</v>
      </c>
      <c r="B264" s="1" t="s">
        <v>23</v>
      </c>
      <c r="C264" s="1" t="s">
        <v>24</v>
      </c>
      <c r="D264" s="1" t="n">
        <v>12</v>
      </c>
      <c r="F264" s="0" t="n">
        <f aca="false">VLOOKUP(A264,Margins!$B$12:$C$30,2,FALSE())*VLOOKUP(B264,Margins!$B$12:$C$30,2,FALSE())*VLOOKUP(C264,Margins!$B$12:$C$30,2,FALSE())*VLOOKUP(D264,Margins!$B$12:$C$30,2,FALSE())</f>
        <v>360000</v>
      </c>
      <c r="G264" s="17" t="n">
        <f aca="false">F264/SUM($F$4:$F$363)</f>
        <v>0.00128571428571429</v>
      </c>
      <c r="H264" s="15" t="n">
        <f aca="false">$F$1*G264</f>
        <v>0.495</v>
      </c>
      <c r="I264" s="18" t="n">
        <f aca="false">AVERAGE(VLOOKUP(A264,Margins!$B$12:$D$30,3,FALSE()),VLOOKUP(B264,Margins!$B$12:$D$30,3,FALSE()),VLOOKUP(C264,Margins!$B$12:$D$30,3,FALSE()),VLOOKUP(D264,Margins!$B$12:$D$30,3,FALSE()))</f>
        <v>0.15</v>
      </c>
      <c r="J264" s="19" t="n">
        <f aca="false">H264*I264</f>
        <v>0.07425</v>
      </c>
      <c r="K264" s="0" t="n">
        <f aca="false">VLOOKUP(A264,Margins!$B$26:$G$30,6,FALSE())</f>
        <v>31.5</v>
      </c>
      <c r="M264" s="0" t="n">
        <v>2</v>
      </c>
      <c r="N264" s="0" t="n">
        <v>2</v>
      </c>
      <c r="O264" s="0" t="n">
        <v>2</v>
      </c>
      <c r="P264" s="0" t="n">
        <v>2</v>
      </c>
      <c r="Q264" s="0" t="n">
        <v>2</v>
      </c>
      <c r="R264" s="0" t="n">
        <v>2</v>
      </c>
      <c r="S264" s="0" t="n">
        <v>2</v>
      </c>
      <c r="T264" s="0" t="n">
        <v>2</v>
      </c>
      <c r="U264" s="0" t="n">
        <v>2</v>
      </c>
      <c r="V264" s="0" t="n">
        <v>2</v>
      </c>
      <c r="W264" s="0" t="n">
        <v>2</v>
      </c>
      <c r="X264" s="0" t="n">
        <v>2</v>
      </c>
    </row>
    <row r="265" customFormat="false" ht="12.75" hidden="false" customHeight="false" outlineLevel="0" collapsed="false">
      <c r="A265" s="1" t="s">
        <v>28</v>
      </c>
      <c r="B265" s="1" t="s">
        <v>20</v>
      </c>
      <c r="C265" s="1" t="s">
        <v>24</v>
      </c>
      <c r="D265" s="1" t="n">
        <v>14</v>
      </c>
      <c r="F265" s="0" t="n">
        <f aca="false">VLOOKUP(A265,Margins!$B$12:$C$30,2,FALSE())*VLOOKUP(B265,Margins!$B$12:$C$30,2,FALSE())*VLOOKUP(C265,Margins!$B$12:$C$30,2,FALSE())*VLOOKUP(D265,Margins!$B$12:$C$30,2,FALSE())</f>
        <v>720000</v>
      </c>
      <c r="G265" s="17" t="n">
        <f aca="false">F265/SUM($F$4:$F$363)</f>
        <v>0.00257142857142857</v>
      </c>
      <c r="H265" s="15" t="n">
        <f aca="false">$F$1*G265</f>
        <v>0.99</v>
      </c>
      <c r="I265" s="18" t="n">
        <f aca="false">AVERAGE(VLOOKUP(A265,Margins!$B$12:$D$30,3,FALSE()),VLOOKUP(B265,Margins!$B$12:$D$30,3,FALSE()),VLOOKUP(C265,Margins!$B$12:$D$30,3,FALSE()),VLOOKUP(D265,Margins!$B$12:$D$30,3,FALSE()))</f>
        <v>0.125</v>
      </c>
      <c r="J265" s="19" t="n">
        <f aca="false">H265*I265</f>
        <v>0.12375</v>
      </c>
      <c r="K265" s="0" t="n">
        <f aca="false">VLOOKUP(A265,Margins!$B$26:$G$30,6,FALSE())</f>
        <v>31.5</v>
      </c>
      <c r="M265" s="0" t="n">
        <v>2</v>
      </c>
      <c r="N265" s="0" t="n">
        <v>2</v>
      </c>
      <c r="O265" s="0" t="n">
        <v>2</v>
      </c>
      <c r="P265" s="0" t="n">
        <v>2</v>
      </c>
      <c r="Q265" s="0" t="n">
        <v>2</v>
      </c>
      <c r="R265" s="0" t="n">
        <v>2</v>
      </c>
      <c r="S265" s="0" t="n">
        <v>2</v>
      </c>
      <c r="T265" s="0" t="n">
        <v>2</v>
      </c>
      <c r="U265" s="0" t="n">
        <v>2</v>
      </c>
      <c r="V265" s="0" t="n">
        <v>2</v>
      </c>
      <c r="W265" s="0" t="n">
        <v>2</v>
      </c>
      <c r="X265" s="0" t="n">
        <v>2</v>
      </c>
    </row>
    <row r="266" customFormat="false" ht="12.75" hidden="false" customHeight="false" outlineLevel="0" collapsed="false">
      <c r="A266" s="1" t="s">
        <v>28</v>
      </c>
      <c r="B266" s="1" t="s">
        <v>22</v>
      </c>
      <c r="C266" s="1" t="s">
        <v>24</v>
      </c>
      <c r="D266" s="1" t="n">
        <v>14</v>
      </c>
      <c r="F266" s="0" t="n">
        <f aca="false">VLOOKUP(A266,Margins!$B$12:$C$30,2,FALSE())*VLOOKUP(B266,Margins!$B$12:$C$30,2,FALSE())*VLOOKUP(C266,Margins!$B$12:$C$30,2,FALSE())*VLOOKUP(D266,Margins!$B$12:$C$30,2,FALSE())</f>
        <v>360000</v>
      </c>
      <c r="G266" s="17" t="n">
        <f aca="false">F266/SUM($F$4:$F$363)</f>
        <v>0.00128571428571429</v>
      </c>
      <c r="H266" s="15" t="n">
        <f aca="false">$F$1*G266</f>
        <v>0.495</v>
      </c>
      <c r="I266" s="18" t="n">
        <f aca="false">AVERAGE(VLOOKUP(A266,Margins!$B$12:$D$30,3,FALSE()),VLOOKUP(B266,Margins!$B$12:$D$30,3,FALSE()),VLOOKUP(C266,Margins!$B$12:$D$30,3,FALSE()),VLOOKUP(D266,Margins!$B$12:$D$30,3,FALSE()))</f>
        <v>0.1375</v>
      </c>
      <c r="J266" s="19" t="n">
        <f aca="false">H266*I266</f>
        <v>0.0680625</v>
      </c>
      <c r="K266" s="0" t="n">
        <f aca="false">VLOOKUP(A266,Margins!$B$26:$G$30,6,FALSE())</f>
        <v>31.5</v>
      </c>
      <c r="M266" s="0" t="n">
        <v>2</v>
      </c>
      <c r="N266" s="0" t="n">
        <v>2</v>
      </c>
      <c r="O266" s="0" t="n">
        <v>2</v>
      </c>
      <c r="P266" s="0" t="n">
        <v>2</v>
      </c>
      <c r="Q266" s="0" t="n">
        <v>2</v>
      </c>
      <c r="R266" s="0" t="n">
        <v>2</v>
      </c>
      <c r="S266" s="0" t="n">
        <v>2</v>
      </c>
      <c r="T266" s="0" t="n">
        <v>2</v>
      </c>
      <c r="U266" s="0" t="n">
        <v>2</v>
      </c>
      <c r="V266" s="0" t="n">
        <v>2</v>
      </c>
      <c r="W266" s="0" t="n">
        <v>2</v>
      </c>
      <c r="X266" s="0" t="n">
        <v>2</v>
      </c>
    </row>
    <row r="267" customFormat="false" ht="12.75" hidden="false" customHeight="false" outlineLevel="0" collapsed="false">
      <c r="A267" s="1" t="s">
        <v>28</v>
      </c>
      <c r="B267" s="1" t="s">
        <v>23</v>
      </c>
      <c r="C267" s="1" t="s">
        <v>24</v>
      </c>
      <c r="D267" s="1" t="n">
        <v>14</v>
      </c>
      <c r="F267" s="0" t="n">
        <f aca="false">VLOOKUP(A267,Margins!$B$12:$C$30,2,FALSE())*VLOOKUP(B267,Margins!$B$12:$C$30,2,FALSE())*VLOOKUP(C267,Margins!$B$12:$C$30,2,FALSE())*VLOOKUP(D267,Margins!$B$12:$C$30,2,FALSE())</f>
        <v>120000</v>
      </c>
      <c r="G267" s="17" t="n">
        <f aca="false">F267/SUM($F$4:$F$363)</f>
        <v>0.000428571428571429</v>
      </c>
      <c r="H267" s="15" t="n">
        <f aca="false">$F$1*G267</f>
        <v>0.165</v>
      </c>
      <c r="I267" s="18" t="n">
        <f aca="false">AVERAGE(VLOOKUP(A267,Margins!$B$12:$D$30,3,FALSE()),VLOOKUP(B267,Margins!$B$12:$D$30,3,FALSE()),VLOOKUP(C267,Margins!$B$12:$D$30,3,FALSE()),VLOOKUP(D267,Margins!$B$12:$D$30,3,FALSE()))</f>
        <v>0.1625</v>
      </c>
      <c r="J267" s="19" t="n">
        <f aca="false">H267*I267</f>
        <v>0.0268125</v>
      </c>
      <c r="K267" s="0" t="n">
        <f aca="false">VLOOKUP(A267,Margins!$B$26:$G$30,6,FALSE())</f>
        <v>31.5</v>
      </c>
      <c r="M267" s="0" t="n">
        <v>2</v>
      </c>
      <c r="N267" s="0" t="n">
        <v>2</v>
      </c>
      <c r="O267" s="0" t="n">
        <v>2</v>
      </c>
      <c r="P267" s="0" t="n">
        <v>2</v>
      </c>
      <c r="Q267" s="0" t="n">
        <v>2</v>
      </c>
      <c r="R267" s="0" t="n">
        <v>2</v>
      </c>
      <c r="S267" s="0" t="n">
        <v>2</v>
      </c>
      <c r="T267" s="0" t="n">
        <v>2</v>
      </c>
      <c r="U267" s="0" t="n">
        <v>2</v>
      </c>
      <c r="V267" s="0" t="n">
        <v>2</v>
      </c>
      <c r="W267" s="0" t="n">
        <v>2</v>
      </c>
      <c r="X267" s="0" t="n">
        <v>2</v>
      </c>
    </row>
    <row r="268" customFormat="false" ht="12.75" hidden="false" customHeight="false" outlineLevel="0" collapsed="false">
      <c r="A268" s="1" t="s">
        <v>28</v>
      </c>
      <c r="B268" s="1" t="s">
        <v>20</v>
      </c>
      <c r="C268" s="1" t="s">
        <v>25</v>
      </c>
      <c r="D268" s="1" t="n">
        <v>0</v>
      </c>
      <c r="F268" s="0" t="n">
        <f aca="false">VLOOKUP(A268,Margins!$B$12:$C$30,2,FALSE())*VLOOKUP(B268,Margins!$B$12:$C$30,2,FALSE())*VLOOKUP(C268,Margins!$B$12:$C$30,2,FALSE())*VLOOKUP(D268,Margins!$B$12:$C$30,2,FALSE())</f>
        <v>240000</v>
      </c>
      <c r="G268" s="17" t="n">
        <f aca="false">F268/SUM($F$4:$F$363)</f>
        <v>0.000857142857142857</v>
      </c>
      <c r="H268" s="15" t="n">
        <f aca="false">$F$1*G268</f>
        <v>0.33</v>
      </c>
      <c r="I268" s="18" t="n">
        <f aca="false">AVERAGE(VLOOKUP(A268,Margins!$B$12:$D$30,3,FALSE()),VLOOKUP(B268,Margins!$B$12:$D$30,3,FALSE()),VLOOKUP(C268,Margins!$B$12:$D$30,3,FALSE()),VLOOKUP(D268,Margins!$B$12:$D$30,3,FALSE()))</f>
        <v>0.15</v>
      </c>
      <c r="J268" s="19" t="n">
        <f aca="false">H268*I268</f>
        <v>0.0495</v>
      </c>
      <c r="K268" s="0" t="n">
        <f aca="false">VLOOKUP(A268,Margins!$B$26:$G$30,6,FALSE())</f>
        <v>31.5</v>
      </c>
      <c r="M268" s="0" t="n">
        <v>2</v>
      </c>
      <c r="N268" s="0" t="n">
        <v>2</v>
      </c>
      <c r="O268" s="0" t="n">
        <v>2</v>
      </c>
      <c r="P268" s="0" t="n">
        <v>2</v>
      </c>
      <c r="Q268" s="0" t="n">
        <v>2</v>
      </c>
      <c r="R268" s="0" t="n">
        <v>2</v>
      </c>
      <c r="S268" s="0" t="n">
        <v>2</v>
      </c>
      <c r="T268" s="0" t="n">
        <v>2</v>
      </c>
      <c r="U268" s="0" t="n">
        <v>2</v>
      </c>
      <c r="V268" s="0" t="n">
        <v>2</v>
      </c>
      <c r="W268" s="0" t="n">
        <v>2</v>
      </c>
      <c r="X268" s="0" t="n">
        <v>2</v>
      </c>
    </row>
    <row r="269" customFormat="false" ht="12.75" hidden="false" customHeight="false" outlineLevel="0" collapsed="false">
      <c r="A269" s="1" t="s">
        <v>28</v>
      </c>
      <c r="B269" s="1" t="s">
        <v>22</v>
      </c>
      <c r="C269" s="1" t="s">
        <v>25</v>
      </c>
      <c r="D269" s="1" t="n">
        <v>0</v>
      </c>
      <c r="F269" s="0" t="n">
        <f aca="false">VLOOKUP(A269,Margins!$B$12:$C$30,2,FALSE())*VLOOKUP(B269,Margins!$B$12:$C$30,2,FALSE())*VLOOKUP(C269,Margins!$B$12:$C$30,2,FALSE())*VLOOKUP(D269,Margins!$B$12:$C$30,2,FALSE())</f>
        <v>120000</v>
      </c>
      <c r="G269" s="17" t="n">
        <f aca="false">F269/SUM($F$4:$F$363)</f>
        <v>0.000428571428571429</v>
      </c>
      <c r="H269" s="15" t="n">
        <f aca="false">$F$1*G269</f>
        <v>0.165</v>
      </c>
      <c r="I269" s="18" t="n">
        <f aca="false">AVERAGE(VLOOKUP(A269,Margins!$B$12:$D$30,3,FALSE()),VLOOKUP(B269,Margins!$B$12:$D$30,3,FALSE()),VLOOKUP(C269,Margins!$B$12:$D$30,3,FALSE()),VLOOKUP(D269,Margins!$B$12:$D$30,3,FALSE()))</f>
        <v>0.1625</v>
      </c>
      <c r="J269" s="19" t="n">
        <f aca="false">H269*I269</f>
        <v>0.0268125</v>
      </c>
      <c r="K269" s="0" t="n">
        <f aca="false">VLOOKUP(A269,Margins!$B$26:$G$30,6,FALSE())</f>
        <v>31.5</v>
      </c>
      <c r="M269" s="0" t="n">
        <v>2</v>
      </c>
      <c r="N269" s="0" t="n">
        <v>2</v>
      </c>
      <c r="O269" s="0" t="n">
        <v>2</v>
      </c>
      <c r="P269" s="0" t="n">
        <v>2</v>
      </c>
      <c r="Q269" s="0" t="n">
        <v>2</v>
      </c>
      <c r="R269" s="0" t="n">
        <v>2</v>
      </c>
      <c r="S269" s="0" t="n">
        <v>2</v>
      </c>
      <c r="T269" s="0" t="n">
        <v>2</v>
      </c>
      <c r="U269" s="0" t="n">
        <v>2</v>
      </c>
      <c r="V269" s="0" t="n">
        <v>2</v>
      </c>
      <c r="W269" s="0" t="n">
        <v>2</v>
      </c>
      <c r="X269" s="0" t="n">
        <v>2</v>
      </c>
    </row>
    <row r="270" customFormat="false" ht="12.75" hidden="false" customHeight="false" outlineLevel="0" collapsed="false">
      <c r="A270" s="1" t="s">
        <v>28</v>
      </c>
      <c r="B270" s="1" t="s">
        <v>23</v>
      </c>
      <c r="C270" s="1" t="s">
        <v>25</v>
      </c>
      <c r="D270" s="1" t="n">
        <v>0</v>
      </c>
      <c r="F270" s="0" t="n">
        <f aca="false">VLOOKUP(A270,Margins!$B$12:$C$30,2,FALSE())*VLOOKUP(B270,Margins!$B$12:$C$30,2,FALSE())*VLOOKUP(C270,Margins!$B$12:$C$30,2,FALSE())*VLOOKUP(D270,Margins!$B$12:$C$30,2,FALSE())</f>
        <v>40000</v>
      </c>
      <c r="G270" s="17" t="n">
        <f aca="false">F270/SUM($F$4:$F$363)</f>
        <v>0.000142857142857143</v>
      </c>
      <c r="H270" s="15" t="n">
        <f aca="false">$F$1*G270</f>
        <v>0.055</v>
      </c>
      <c r="I270" s="18" t="n">
        <f aca="false">AVERAGE(VLOOKUP(A270,Margins!$B$12:$D$30,3,FALSE()),VLOOKUP(B270,Margins!$B$12:$D$30,3,FALSE()),VLOOKUP(C270,Margins!$B$12:$D$30,3,FALSE()),VLOOKUP(D270,Margins!$B$12:$D$30,3,FALSE()))</f>
        <v>0.1875</v>
      </c>
      <c r="J270" s="19" t="n">
        <f aca="false">H270*I270</f>
        <v>0.0103125</v>
      </c>
      <c r="K270" s="0" t="n">
        <f aca="false">VLOOKUP(A270,Margins!$B$26:$G$30,6,FALSE())</f>
        <v>31.5</v>
      </c>
      <c r="M270" s="0" t="n">
        <v>2</v>
      </c>
      <c r="N270" s="0" t="n">
        <v>2</v>
      </c>
      <c r="O270" s="0" t="n">
        <v>2</v>
      </c>
      <c r="P270" s="0" t="n">
        <v>2</v>
      </c>
      <c r="Q270" s="0" t="n">
        <v>2</v>
      </c>
      <c r="R270" s="0" t="n">
        <v>2</v>
      </c>
      <c r="S270" s="0" t="n">
        <v>2</v>
      </c>
      <c r="T270" s="0" t="n">
        <v>2</v>
      </c>
      <c r="U270" s="0" t="n">
        <v>2</v>
      </c>
      <c r="V270" s="0" t="n">
        <v>2</v>
      </c>
      <c r="W270" s="0" t="n">
        <v>2</v>
      </c>
      <c r="X270" s="0" t="n">
        <v>2</v>
      </c>
    </row>
    <row r="271" customFormat="false" ht="12.75" hidden="false" customHeight="false" outlineLevel="0" collapsed="false">
      <c r="A271" s="1" t="s">
        <v>28</v>
      </c>
      <c r="B271" s="1" t="s">
        <v>20</v>
      </c>
      <c r="C271" s="1" t="s">
        <v>25</v>
      </c>
      <c r="D271" s="1" t="n">
        <v>2</v>
      </c>
      <c r="F271" s="0" t="n">
        <f aca="false">VLOOKUP(A271,Margins!$B$12:$C$30,2,FALSE())*VLOOKUP(B271,Margins!$B$12:$C$30,2,FALSE())*VLOOKUP(C271,Margins!$B$12:$C$30,2,FALSE())*VLOOKUP(D271,Margins!$B$12:$C$30,2,FALSE())</f>
        <v>720000</v>
      </c>
      <c r="G271" s="17" t="n">
        <f aca="false">F271/SUM($F$4:$F$363)</f>
        <v>0.00257142857142857</v>
      </c>
      <c r="H271" s="15" t="n">
        <f aca="false">$F$1*G271</f>
        <v>0.99</v>
      </c>
      <c r="I271" s="18" t="n">
        <f aca="false">AVERAGE(VLOOKUP(A271,Margins!$B$12:$D$30,3,FALSE()),VLOOKUP(B271,Margins!$B$12:$D$30,3,FALSE()),VLOOKUP(C271,Margins!$B$12:$D$30,3,FALSE()),VLOOKUP(D271,Margins!$B$12:$D$30,3,FALSE()))</f>
        <v>0.1375</v>
      </c>
      <c r="J271" s="19" t="n">
        <f aca="false">H271*I271</f>
        <v>0.136125</v>
      </c>
      <c r="K271" s="0" t="n">
        <f aca="false">VLOOKUP(A271,Margins!$B$26:$G$30,6,FALSE())</f>
        <v>31.5</v>
      </c>
      <c r="M271" s="0" t="n">
        <v>2</v>
      </c>
      <c r="N271" s="0" t="n">
        <v>2</v>
      </c>
      <c r="O271" s="0" t="n">
        <v>2</v>
      </c>
      <c r="P271" s="0" t="n">
        <v>2</v>
      </c>
      <c r="Q271" s="0" t="n">
        <v>2</v>
      </c>
      <c r="R271" s="0" t="n">
        <v>2</v>
      </c>
      <c r="S271" s="0" t="n">
        <v>2</v>
      </c>
      <c r="T271" s="0" t="n">
        <v>2</v>
      </c>
      <c r="U271" s="0" t="n">
        <v>2</v>
      </c>
      <c r="V271" s="0" t="n">
        <v>2</v>
      </c>
      <c r="W271" s="0" t="n">
        <v>2</v>
      </c>
      <c r="X271" s="0" t="n">
        <v>2</v>
      </c>
    </row>
    <row r="272" customFormat="false" ht="12.75" hidden="false" customHeight="false" outlineLevel="0" collapsed="false">
      <c r="A272" s="1" t="s">
        <v>28</v>
      </c>
      <c r="B272" s="1" t="s">
        <v>22</v>
      </c>
      <c r="C272" s="1" t="s">
        <v>25</v>
      </c>
      <c r="D272" s="1" t="n">
        <v>2</v>
      </c>
      <c r="F272" s="0" t="n">
        <f aca="false">VLOOKUP(A272,Margins!$B$12:$C$30,2,FALSE())*VLOOKUP(B272,Margins!$B$12:$C$30,2,FALSE())*VLOOKUP(C272,Margins!$B$12:$C$30,2,FALSE())*VLOOKUP(D272,Margins!$B$12:$C$30,2,FALSE())</f>
        <v>360000</v>
      </c>
      <c r="G272" s="17" t="n">
        <f aca="false">F272/SUM($F$4:$F$363)</f>
        <v>0.00128571428571429</v>
      </c>
      <c r="H272" s="15" t="n">
        <f aca="false">$F$1*G272</f>
        <v>0.495</v>
      </c>
      <c r="I272" s="18" t="n">
        <f aca="false">AVERAGE(VLOOKUP(A272,Margins!$B$12:$D$30,3,FALSE()),VLOOKUP(B272,Margins!$B$12:$D$30,3,FALSE()),VLOOKUP(C272,Margins!$B$12:$D$30,3,FALSE()),VLOOKUP(D272,Margins!$B$12:$D$30,3,FALSE()))</f>
        <v>0.15</v>
      </c>
      <c r="J272" s="19" t="n">
        <f aca="false">H272*I272</f>
        <v>0.07425</v>
      </c>
      <c r="K272" s="0" t="n">
        <f aca="false">VLOOKUP(A272,Margins!$B$26:$G$30,6,FALSE())</f>
        <v>31.5</v>
      </c>
      <c r="M272" s="0" t="n">
        <v>2</v>
      </c>
      <c r="N272" s="0" t="n">
        <v>2</v>
      </c>
      <c r="O272" s="0" t="n">
        <v>2</v>
      </c>
      <c r="P272" s="0" t="n">
        <v>2</v>
      </c>
      <c r="Q272" s="0" t="n">
        <v>2</v>
      </c>
      <c r="R272" s="0" t="n">
        <v>2</v>
      </c>
      <c r="S272" s="0" t="n">
        <v>2</v>
      </c>
      <c r="T272" s="0" t="n">
        <v>2</v>
      </c>
      <c r="U272" s="0" t="n">
        <v>2</v>
      </c>
      <c r="V272" s="0" t="n">
        <v>2</v>
      </c>
      <c r="W272" s="0" t="n">
        <v>2</v>
      </c>
      <c r="X272" s="0" t="n">
        <v>2</v>
      </c>
    </row>
    <row r="273" customFormat="false" ht="12.75" hidden="false" customHeight="false" outlineLevel="0" collapsed="false">
      <c r="A273" s="1" t="s">
        <v>28</v>
      </c>
      <c r="B273" s="1" t="s">
        <v>23</v>
      </c>
      <c r="C273" s="1" t="s">
        <v>25</v>
      </c>
      <c r="D273" s="1" t="n">
        <v>2</v>
      </c>
      <c r="F273" s="0" t="n">
        <f aca="false">VLOOKUP(A273,Margins!$B$12:$C$30,2,FALSE())*VLOOKUP(B273,Margins!$B$12:$C$30,2,FALSE())*VLOOKUP(C273,Margins!$B$12:$C$30,2,FALSE())*VLOOKUP(D273,Margins!$B$12:$C$30,2,FALSE())</f>
        <v>120000</v>
      </c>
      <c r="G273" s="17" t="n">
        <f aca="false">F273/SUM($F$4:$F$363)</f>
        <v>0.000428571428571429</v>
      </c>
      <c r="H273" s="15" t="n">
        <f aca="false">$F$1*G273</f>
        <v>0.165</v>
      </c>
      <c r="I273" s="18" t="n">
        <f aca="false">AVERAGE(VLOOKUP(A273,Margins!$B$12:$D$30,3,FALSE()),VLOOKUP(B273,Margins!$B$12:$D$30,3,FALSE()),VLOOKUP(C273,Margins!$B$12:$D$30,3,FALSE()),VLOOKUP(D273,Margins!$B$12:$D$30,3,FALSE()))</f>
        <v>0.175</v>
      </c>
      <c r="J273" s="19" t="n">
        <f aca="false">H273*I273</f>
        <v>0.028875</v>
      </c>
      <c r="K273" s="0" t="n">
        <f aca="false">VLOOKUP(A273,Margins!$B$26:$G$30,6,FALSE())</f>
        <v>31.5</v>
      </c>
      <c r="M273" s="0" t="n">
        <v>2</v>
      </c>
      <c r="N273" s="0" t="n">
        <v>2</v>
      </c>
      <c r="O273" s="0" t="n">
        <v>2</v>
      </c>
      <c r="P273" s="0" t="n">
        <v>2</v>
      </c>
      <c r="Q273" s="0" t="n">
        <v>2</v>
      </c>
      <c r="R273" s="0" t="n">
        <v>2</v>
      </c>
      <c r="S273" s="0" t="n">
        <v>2</v>
      </c>
      <c r="T273" s="0" t="n">
        <v>2</v>
      </c>
      <c r="U273" s="0" t="n">
        <v>2</v>
      </c>
      <c r="V273" s="0" t="n">
        <v>2</v>
      </c>
      <c r="W273" s="0" t="n">
        <v>2</v>
      </c>
      <c r="X273" s="0" t="n">
        <v>2</v>
      </c>
    </row>
    <row r="274" customFormat="false" ht="12.75" hidden="false" customHeight="false" outlineLevel="0" collapsed="false">
      <c r="A274" s="1" t="s">
        <v>28</v>
      </c>
      <c r="B274" s="1" t="s">
        <v>20</v>
      </c>
      <c r="C274" s="1" t="s">
        <v>25</v>
      </c>
      <c r="D274" s="1" t="n">
        <v>4</v>
      </c>
      <c r="F274" s="0" t="n">
        <f aca="false">VLOOKUP(A274,Margins!$B$12:$C$30,2,FALSE())*VLOOKUP(B274,Margins!$B$12:$C$30,2,FALSE())*VLOOKUP(C274,Margins!$B$12:$C$30,2,FALSE())*VLOOKUP(D274,Margins!$B$12:$C$30,2,FALSE())</f>
        <v>960000</v>
      </c>
      <c r="G274" s="17" t="n">
        <f aca="false">F274/SUM($F$4:$F$363)</f>
        <v>0.00342857142857143</v>
      </c>
      <c r="H274" s="15" t="n">
        <f aca="false">$F$1*G274</f>
        <v>1.32</v>
      </c>
      <c r="I274" s="18" t="n">
        <f aca="false">AVERAGE(VLOOKUP(A274,Margins!$B$12:$D$30,3,FALSE()),VLOOKUP(B274,Margins!$B$12:$D$30,3,FALSE()),VLOOKUP(C274,Margins!$B$12:$D$30,3,FALSE()),VLOOKUP(D274,Margins!$B$12:$D$30,3,FALSE()))</f>
        <v>0.125</v>
      </c>
      <c r="J274" s="19" t="n">
        <f aca="false">H274*I274</f>
        <v>0.165</v>
      </c>
      <c r="K274" s="0" t="n">
        <f aca="false">VLOOKUP(A274,Margins!$B$26:$G$30,6,FALSE())</f>
        <v>31.5</v>
      </c>
      <c r="M274" s="0" t="n">
        <v>2</v>
      </c>
      <c r="N274" s="0" t="n">
        <v>2</v>
      </c>
      <c r="O274" s="0" t="n">
        <v>2</v>
      </c>
      <c r="P274" s="0" t="n">
        <v>2</v>
      </c>
      <c r="Q274" s="0" t="n">
        <v>2</v>
      </c>
      <c r="R274" s="0" t="n">
        <v>2</v>
      </c>
      <c r="S274" s="0" t="n">
        <v>2</v>
      </c>
      <c r="T274" s="0" t="n">
        <v>2</v>
      </c>
      <c r="U274" s="0" t="n">
        <v>2</v>
      </c>
      <c r="V274" s="0" t="n">
        <v>2</v>
      </c>
      <c r="W274" s="0" t="n">
        <v>2</v>
      </c>
      <c r="X274" s="0" t="n">
        <v>2</v>
      </c>
    </row>
    <row r="275" customFormat="false" ht="12.75" hidden="false" customHeight="false" outlineLevel="0" collapsed="false">
      <c r="A275" s="1" t="s">
        <v>28</v>
      </c>
      <c r="B275" s="1" t="s">
        <v>22</v>
      </c>
      <c r="C275" s="1" t="s">
        <v>25</v>
      </c>
      <c r="D275" s="1" t="n">
        <v>4</v>
      </c>
      <c r="F275" s="0" t="n">
        <f aca="false">VLOOKUP(A275,Margins!$B$12:$C$30,2,FALSE())*VLOOKUP(B275,Margins!$B$12:$C$30,2,FALSE())*VLOOKUP(C275,Margins!$B$12:$C$30,2,FALSE())*VLOOKUP(D275,Margins!$B$12:$C$30,2,FALSE())</f>
        <v>480000</v>
      </c>
      <c r="G275" s="17" t="n">
        <f aca="false">F275/SUM($F$4:$F$363)</f>
        <v>0.00171428571428571</v>
      </c>
      <c r="H275" s="15" t="n">
        <f aca="false">$F$1*G275</f>
        <v>0.66</v>
      </c>
      <c r="I275" s="18" t="n">
        <f aca="false">AVERAGE(VLOOKUP(A275,Margins!$B$12:$D$30,3,FALSE()),VLOOKUP(B275,Margins!$B$12:$D$30,3,FALSE()),VLOOKUP(C275,Margins!$B$12:$D$30,3,FALSE()),VLOOKUP(D275,Margins!$B$12:$D$30,3,FALSE()))</f>
        <v>0.1375</v>
      </c>
      <c r="J275" s="19" t="n">
        <f aca="false">H275*I275</f>
        <v>0.09075</v>
      </c>
      <c r="K275" s="0" t="n">
        <f aca="false">VLOOKUP(A275,Margins!$B$26:$G$30,6,FALSE())</f>
        <v>31.5</v>
      </c>
      <c r="M275" s="0" t="n">
        <v>2</v>
      </c>
      <c r="N275" s="0" t="n">
        <v>2</v>
      </c>
      <c r="O275" s="0" t="n">
        <v>2</v>
      </c>
      <c r="P275" s="0" t="n">
        <v>2</v>
      </c>
      <c r="Q275" s="0" t="n">
        <v>2</v>
      </c>
      <c r="R275" s="0" t="n">
        <v>2</v>
      </c>
      <c r="S275" s="0" t="n">
        <v>2</v>
      </c>
      <c r="T275" s="0" t="n">
        <v>2</v>
      </c>
      <c r="U275" s="0" t="n">
        <v>2</v>
      </c>
      <c r="V275" s="0" t="n">
        <v>2</v>
      </c>
      <c r="W275" s="0" t="n">
        <v>2</v>
      </c>
      <c r="X275" s="0" t="n">
        <v>2</v>
      </c>
    </row>
    <row r="276" customFormat="false" ht="12.75" hidden="false" customHeight="false" outlineLevel="0" collapsed="false">
      <c r="A276" s="1" t="s">
        <v>28</v>
      </c>
      <c r="B276" s="1" t="s">
        <v>23</v>
      </c>
      <c r="C276" s="1" t="s">
        <v>25</v>
      </c>
      <c r="D276" s="1" t="n">
        <v>4</v>
      </c>
      <c r="F276" s="0" t="n">
        <f aca="false">VLOOKUP(A276,Margins!$B$12:$C$30,2,FALSE())*VLOOKUP(B276,Margins!$B$12:$C$30,2,FALSE())*VLOOKUP(C276,Margins!$B$12:$C$30,2,FALSE())*VLOOKUP(D276,Margins!$B$12:$C$30,2,FALSE())</f>
        <v>160000</v>
      </c>
      <c r="G276" s="17" t="n">
        <f aca="false">F276/SUM($F$4:$F$363)</f>
        <v>0.000571428571428572</v>
      </c>
      <c r="H276" s="15" t="n">
        <f aca="false">$F$1*G276</f>
        <v>0.22</v>
      </c>
      <c r="I276" s="18" t="n">
        <f aca="false">AVERAGE(VLOOKUP(A276,Margins!$B$12:$D$30,3,FALSE()),VLOOKUP(B276,Margins!$B$12:$D$30,3,FALSE()),VLOOKUP(C276,Margins!$B$12:$D$30,3,FALSE()),VLOOKUP(D276,Margins!$B$12:$D$30,3,FALSE()))</f>
        <v>0.1625</v>
      </c>
      <c r="J276" s="19" t="n">
        <f aca="false">H276*I276</f>
        <v>0.03575</v>
      </c>
      <c r="K276" s="0" t="n">
        <f aca="false">VLOOKUP(A276,Margins!$B$26:$G$30,6,FALSE())</f>
        <v>31.5</v>
      </c>
      <c r="M276" s="0" t="n">
        <v>2</v>
      </c>
      <c r="N276" s="0" t="n">
        <v>2</v>
      </c>
      <c r="O276" s="0" t="n">
        <v>2</v>
      </c>
      <c r="P276" s="0" t="n">
        <v>2</v>
      </c>
      <c r="Q276" s="0" t="n">
        <v>2</v>
      </c>
      <c r="R276" s="0" t="n">
        <v>2</v>
      </c>
      <c r="S276" s="0" t="n">
        <v>2</v>
      </c>
      <c r="T276" s="0" t="n">
        <v>2</v>
      </c>
      <c r="U276" s="0" t="n">
        <v>2</v>
      </c>
      <c r="V276" s="0" t="n">
        <v>2</v>
      </c>
      <c r="W276" s="0" t="n">
        <v>2</v>
      </c>
      <c r="X276" s="0" t="n">
        <v>2</v>
      </c>
    </row>
    <row r="277" customFormat="false" ht="12.75" hidden="false" customHeight="false" outlineLevel="0" collapsed="false">
      <c r="A277" s="1" t="s">
        <v>28</v>
      </c>
      <c r="B277" s="1" t="s">
        <v>20</v>
      </c>
      <c r="C277" s="1" t="s">
        <v>25</v>
      </c>
      <c r="D277" s="1" t="n">
        <v>6</v>
      </c>
      <c r="F277" s="0" t="n">
        <f aca="false">VLOOKUP(A277,Margins!$B$12:$C$30,2,FALSE())*VLOOKUP(B277,Margins!$B$12:$C$30,2,FALSE())*VLOOKUP(C277,Margins!$B$12:$C$30,2,FALSE())*VLOOKUP(D277,Margins!$B$12:$C$30,2,FALSE())</f>
        <v>1440000</v>
      </c>
      <c r="G277" s="17" t="n">
        <f aca="false">F277/SUM($F$4:$F$363)</f>
        <v>0.00514285714285714</v>
      </c>
      <c r="H277" s="15" t="n">
        <f aca="false">$F$1*G277</f>
        <v>1.98</v>
      </c>
      <c r="I277" s="18" t="n">
        <f aca="false">AVERAGE(VLOOKUP(A277,Margins!$B$12:$D$30,3,FALSE()),VLOOKUP(B277,Margins!$B$12:$D$30,3,FALSE()),VLOOKUP(C277,Margins!$B$12:$D$30,3,FALSE()),VLOOKUP(D277,Margins!$B$12:$D$30,3,FALSE()))</f>
        <v>0.1</v>
      </c>
      <c r="J277" s="19" t="n">
        <f aca="false">H277*I277</f>
        <v>0.198</v>
      </c>
      <c r="K277" s="0" t="n">
        <f aca="false">VLOOKUP(A277,Margins!$B$26:$G$30,6,FALSE())</f>
        <v>31.5</v>
      </c>
      <c r="M277" s="0" t="n">
        <v>2</v>
      </c>
      <c r="N277" s="0" t="n">
        <v>2</v>
      </c>
      <c r="O277" s="0" t="n">
        <v>2</v>
      </c>
      <c r="P277" s="0" t="n">
        <v>2</v>
      </c>
      <c r="Q277" s="0" t="n">
        <v>2</v>
      </c>
      <c r="R277" s="0" t="n">
        <v>2</v>
      </c>
      <c r="S277" s="0" t="n">
        <v>2</v>
      </c>
      <c r="T277" s="0" t="n">
        <v>2</v>
      </c>
      <c r="U277" s="0" t="n">
        <v>2</v>
      </c>
      <c r="V277" s="0" t="n">
        <v>2</v>
      </c>
      <c r="W277" s="0" t="n">
        <v>2</v>
      </c>
      <c r="X277" s="0" t="n">
        <v>2</v>
      </c>
    </row>
    <row r="278" customFormat="false" ht="12.75" hidden="false" customHeight="false" outlineLevel="0" collapsed="false">
      <c r="A278" s="1" t="s">
        <v>28</v>
      </c>
      <c r="B278" s="1" t="s">
        <v>22</v>
      </c>
      <c r="C278" s="1" t="s">
        <v>25</v>
      </c>
      <c r="D278" s="1" t="n">
        <v>6</v>
      </c>
      <c r="F278" s="0" t="n">
        <f aca="false">VLOOKUP(A278,Margins!$B$12:$C$30,2,FALSE())*VLOOKUP(B278,Margins!$B$12:$C$30,2,FALSE())*VLOOKUP(C278,Margins!$B$12:$C$30,2,FALSE())*VLOOKUP(D278,Margins!$B$12:$C$30,2,FALSE())</f>
        <v>720000</v>
      </c>
      <c r="G278" s="17" t="n">
        <f aca="false">F278/SUM($F$4:$F$363)</f>
        <v>0.00257142857142857</v>
      </c>
      <c r="H278" s="15" t="n">
        <f aca="false">$F$1*G278</f>
        <v>0.99</v>
      </c>
      <c r="I278" s="18" t="n">
        <f aca="false">AVERAGE(VLOOKUP(A278,Margins!$B$12:$D$30,3,FALSE()),VLOOKUP(B278,Margins!$B$12:$D$30,3,FALSE()),VLOOKUP(C278,Margins!$B$12:$D$30,3,FALSE()),VLOOKUP(D278,Margins!$B$12:$D$30,3,FALSE()))</f>
        <v>0.1125</v>
      </c>
      <c r="J278" s="19" t="n">
        <f aca="false">H278*I278</f>
        <v>0.111375</v>
      </c>
      <c r="K278" s="0" t="n">
        <f aca="false">VLOOKUP(A278,Margins!$B$26:$G$30,6,FALSE())</f>
        <v>31.5</v>
      </c>
      <c r="M278" s="0" t="n">
        <v>2</v>
      </c>
      <c r="N278" s="0" t="n">
        <v>2</v>
      </c>
      <c r="O278" s="0" t="n">
        <v>2</v>
      </c>
      <c r="P278" s="0" t="n">
        <v>2</v>
      </c>
      <c r="Q278" s="0" t="n">
        <v>2</v>
      </c>
      <c r="R278" s="0" t="n">
        <v>2</v>
      </c>
      <c r="S278" s="0" t="n">
        <v>2</v>
      </c>
      <c r="T278" s="0" t="n">
        <v>2</v>
      </c>
      <c r="U278" s="0" t="n">
        <v>2</v>
      </c>
      <c r="V278" s="0" t="n">
        <v>2</v>
      </c>
      <c r="W278" s="0" t="n">
        <v>2</v>
      </c>
      <c r="X278" s="0" t="n">
        <v>2</v>
      </c>
    </row>
    <row r="279" customFormat="false" ht="12.75" hidden="false" customHeight="false" outlineLevel="0" collapsed="false">
      <c r="A279" s="1" t="s">
        <v>28</v>
      </c>
      <c r="B279" s="1" t="s">
        <v>23</v>
      </c>
      <c r="C279" s="1" t="s">
        <v>25</v>
      </c>
      <c r="D279" s="1" t="n">
        <v>6</v>
      </c>
      <c r="F279" s="0" t="n">
        <f aca="false">VLOOKUP(A279,Margins!$B$12:$C$30,2,FALSE())*VLOOKUP(B279,Margins!$B$12:$C$30,2,FALSE())*VLOOKUP(C279,Margins!$B$12:$C$30,2,FALSE())*VLOOKUP(D279,Margins!$B$12:$C$30,2,FALSE())</f>
        <v>240000</v>
      </c>
      <c r="G279" s="17" t="n">
        <f aca="false">F279/SUM($F$4:$F$363)</f>
        <v>0.000857142857142857</v>
      </c>
      <c r="H279" s="15" t="n">
        <f aca="false">$F$1*G279</f>
        <v>0.33</v>
      </c>
      <c r="I279" s="18" t="n">
        <f aca="false">AVERAGE(VLOOKUP(A279,Margins!$B$12:$D$30,3,FALSE()),VLOOKUP(B279,Margins!$B$12:$D$30,3,FALSE()),VLOOKUP(C279,Margins!$B$12:$D$30,3,FALSE()),VLOOKUP(D279,Margins!$B$12:$D$30,3,FALSE()))</f>
        <v>0.1375</v>
      </c>
      <c r="J279" s="19" t="n">
        <f aca="false">H279*I279</f>
        <v>0.045375</v>
      </c>
      <c r="K279" s="0" t="n">
        <f aca="false">VLOOKUP(A279,Margins!$B$26:$G$30,6,FALSE())</f>
        <v>31.5</v>
      </c>
      <c r="M279" s="0" t="n">
        <v>2</v>
      </c>
      <c r="N279" s="0" t="n">
        <v>2</v>
      </c>
      <c r="O279" s="0" t="n">
        <v>2</v>
      </c>
      <c r="P279" s="0" t="n">
        <v>2</v>
      </c>
      <c r="Q279" s="0" t="n">
        <v>2</v>
      </c>
      <c r="R279" s="0" t="n">
        <v>2</v>
      </c>
      <c r="S279" s="0" t="n">
        <v>2</v>
      </c>
      <c r="T279" s="0" t="n">
        <v>2</v>
      </c>
      <c r="U279" s="0" t="n">
        <v>2</v>
      </c>
      <c r="V279" s="0" t="n">
        <v>2</v>
      </c>
      <c r="W279" s="0" t="n">
        <v>2</v>
      </c>
      <c r="X279" s="0" t="n">
        <v>2</v>
      </c>
    </row>
    <row r="280" customFormat="false" ht="12.75" hidden="false" customHeight="false" outlineLevel="0" collapsed="false">
      <c r="A280" s="1" t="s">
        <v>28</v>
      </c>
      <c r="B280" s="1" t="s">
        <v>20</v>
      </c>
      <c r="C280" s="1" t="s">
        <v>25</v>
      </c>
      <c r="D280" s="1" t="n">
        <v>8</v>
      </c>
      <c r="F280" s="0" t="n">
        <f aca="false">VLOOKUP(A280,Margins!$B$12:$C$30,2,FALSE())*VLOOKUP(B280,Margins!$B$12:$C$30,2,FALSE())*VLOOKUP(C280,Margins!$B$12:$C$30,2,FALSE())*VLOOKUP(D280,Margins!$B$12:$C$30,2,FALSE())</f>
        <v>1440000</v>
      </c>
      <c r="G280" s="17" t="n">
        <f aca="false">F280/SUM($F$4:$F$363)</f>
        <v>0.00514285714285714</v>
      </c>
      <c r="H280" s="15" t="n">
        <f aca="false">$F$1*G280</f>
        <v>1.98</v>
      </c>
      <c r="I280" s="18" t="n">
        <f aca="false">AVERAGE(VLOOKUP(A280,Margins!$B$12:$D$30,3,FALSE()),VLOOKUP(B280,Margins!$B$12:$D$30,3,FALSE()),VLOOKUP(C280,Margins!$B$12:$D$30,3,FALSE()),VLOOKUP(D280,Margins!$B$12:$D$30,3,FALSE()))</f>
        <v>0.1</v>
      </c>
      <c r="J280" s="19" t="n">
        <f aca="false">H280*I280</f>
        <v>0.198</v>
      </c>
      <c r="K280" s="0" t="n">
        <f aca="false">VLOOKUP(A280,Margins!$B$26:$G$30,6,FALSE())</f>
        <v>31.5</v>
      </c>
      <c r="M280" s="0" t="n">
        <v>2</v>
      </c>
      <c r="N280" s="0" t="n">
        <v>2</v>
      </c>
      <c r="O280" s="0" t="n">
        <v>2</v>
      </c>
      <c r="P280" s="0" t="n">
        <v>2</v>
      </c>
      <c r="Q280" s="0" t="n">
        <v>2</v>
      </c>
      <c r="R280" s="0" t="n">
        <v>2</v>
      </c>
      <c r="S280" s="0" t="n">
        <v>2</v>
      </c>
      <c r="T280" s="0" t="n">
        <v>2</v>
      </c>
      <c r="U280" s="0" t="n">
        <v>2</v>
      </c>
      <c r="V280" s="0" t="n">
        <v>2</v>
      </c>
      <c r="W280" s="0" t="n">
        <v>2</v>
      </c>
      <c r="X280" s="0" t="n">
        <v>2</v>
      </c>
    </row>
    <row r="281" customFormat="false" ht="12.75" hidden="false" customHeight="false" outlineLevel="0" collapsed="false">
      <c r="A281" s="1" t="s">
        <v>28</v>
      </c>
      <c r="B281" s="1" t="s">
        <v>22</v>
      </c>
      <c r="C281" s="1" t="s">
        <v>25</v>
      </c>
      <c r="D281" s="1" t="n">
        <v>8</v>
      </c>
      <c r="F281" s="0" t="n">
        <f aca="false">VLOOKUP(A281,Margins!$B$12:$C$30,2,FALSE())*VLOOKUP(B281,Margins!$B$12:$C$30,2,FALSE())*VLOOKUP(C281,Margins!$B$12:$C$30,2,FALSE())*VLOOKUP(D281,Margins!$B$12:$C$30,2,FALSE())</f>
        <v>720000</v>
      </c>
      <c r="G281" s="17" t="n">
        <f aca="false">F281/SUM($F$4:$F$363)</f>
        <v>0.00257142857142857</v>
      </c>
      <c r="H281" s="15" t="n">
        <f aca="false">$F$1*G281</f>
        <v>0.99</v>
      </c>
      <c r="I281" s="18" t="n">
        <f aca="false">AVERAGE(VLOOKUP(A281,Margins!$B$12:$D$30,3,FALSE()),VLOOKUP(B281,Margins!$B$12:$D$30,3,FALSE()),VLOOKUP(C281,Margins!$B$12:$D$30,3,FALSE()),VLOOKUP(D281,Margins!$B$12:$D$30,3,FALSE()))</f>
        <v>0.1125</v>
      </c>
      <c r="J281" s="19" t="n">
        <f aca="false">H281*I281</f>
        <v>0.111375</v>
      </c>
      <c r="K281" s="0" t="n">
        <f aca="false">VLOOKUP(A281,Margins!$B$26:$G$30,6,FALSE())</f>
        <v>31.5</v>
      </c>
      <c r="M281" s="0" t="n">
        <v>2</v>
      </c>
      <c r="N281" s="0" t="n">
        <v>2</v>
      </c>
      <c r="O281" s="0" t="n">
        <v>2</v>
      </c>
      <c r="P281" s="0" t="n">
        <v>2</v>
      </c>
      <c r="Q281" s="0" t="n">
        <v>2</v>
      </c>
      <c r="R281" s="0" t="n">
        <v>2</v>
      </c>
      <c r="S281" s="0" t="n">
        <v>2</v>
      </c>
      <c r="T281" s="0" t="n">
        <v>2</v>
      </c>
      <c r="U281" s="0" t="n">
        <v>2</v>
      </c>
      <c r="V281" s="0" t="n">
        <v>2</v>
      </c>
      <c r="W281" s="0" t="n">
        <v>2</v>
      </c>
      <c r="X281" s="0" t="n">
        <v>2</v>
      </c>
    </row>
    <row r="282" customFormat="false" ht="12.75" hidden="false" customHeight="false" outlineLevel="0" collapsed="false">
      <c r="A282" s="1" t="s">
        <v>28</v>
      </c>
      <c r="B282" s="1" t="s">
        <v>23</v>
      </c>
      <c r="C282" s="1" t="s">
        <v>25</v>
      </c>
      <c r="D282" s="1" t="n">
        <v>8</v>
      </c>
      <c r="F282" s="0" t="n">
        <f aca="false">VLOOKUP(A282,Margins!$B$12:$C$30,2,FALSE())*VLOOKUP(B282,Margins!$B$12:$C$30,2,FALSE())*VLOOKUP(C282,Margins!$B$12:$C$30,2,FALSE())*VLOOKUP(D282,Margins!$B$12:$C$30,2,FALSE())</f>
        <v>240000</v>
      </c>
      <c r="G282" s="17" t="n">
        <f aca="false">F282/SUM($F$4:$F$363)</f>
        <v>0.000857142857142857</v>
      </c>
      <c r="H282" s="15" t="n">
        <f aca="false">$F$1*G282</f>
        <v>0.33</v>
      </c>
      <c r="I282" s="18" t="n">
        <f aca="false">AVERAGE(VLOOKUP(A282,Margins!$B$12:$D$30,3,FALSE()),VLOOKUP(B282,Margins!$B$12:$D$30,3,FALSE()),VLOOKUP(C282,Margins!$B$12:$D$30,3,FALSE()),VLOOKUP(D282,Margins!$B$12:$D$30,3,FALSE()))</f>
        <v>0.1375</v>
      </c>
      <c r="J282" s="19" t="n">
        <f aca="false">H282*I282</f>
        <v>0.045375</v>
      </c>
      <c r="K282" s="0" t="n">
        <f aca="false">VLOOKUP(A282,Margins!$B$26:$G$30,6,FALSE())</f>
        <v>31.5</v>
      </c>
      <c r="M282" s="0" t="n">
        <v>2</v>
      </c>
      <c r="N282" s="0" t="n">
        <v>2</v>
      </c>
      <c r="O282" s="0" t="n">
        <v>2</v>
      </c>
      <c r="P282" s="0" t="n">
        <v>2</v>
      </c>
      <c r="Q282" s="0" t="n">
        <v>2</v>
      </c>
      <c r="R282" s="0" t="n">
        <v>2</v>
      </c>
      <c r="S282" s="0" t="n">
        <v>2</v>
      </c>
      <c r="T282" s="0" t="n">
        <v>2</v>
      </c>
      <c r="U282" s="0" t="n">
        <v>2</v>
      </c>
      <c r="V282" s="0" t="n">
        <v>2</v>
      </c>
      <c r="W282" s="0" t="n">
        <v>2</v>
      </c>
      <c r="X282" s="0" t="n">
        <v>2</v>
      </c>
    </row>
    <row r="283" customFormat="false" ht="12.75" hidden="false" customHeight="false" outlineLevel="0" collapsed="false">
      <c r="A283" s="1" t="s">
        <v>28</v>
      </c>
      <c r="B283" s="1" t="s">
        <v>20</v>
      </c>
      <c r="C283" s="1" t="s">
        <v>25</v>
      </c>
      <c r="D283" s="1" t="n">
        <v>10</v>
      </c>
      <c r="F283" s="0" t="n">
        <f aca="false">VLOOKUP(A283,Margins!$B$12:$C$30,2,FALSE())*VLOOKUP(B283,Margins!$B$12:$C$30,2,FALSE())*VLOOKUP(C283,Margins!$B$12:$C$30,2,FALSE())*VLOOKUP(D283,Margins!$B$12:$C$30,2,FALSE())</f>
        <v>960000</v>
      </c>
      <c r="G283" s="17" t="n">
        <f aca="false">F283/SUM($F$4:$F$363)</f>
        <v>0.00342857142857143</v>
      </c>
      <c r="H283" s="15" t="n">
        <f aca="false">$F$1*G283</f>
        <v>1.32</v>
      </c>
      <c r="I283" s="18" t="n">
        <f aca="false">AVERAGE(VLOOKUP(A283,Margins!$B$12:$D$30,3,FALSE()),VLOOKUP(B283,Margins!$B$12:$D$30,3,FALSE()),VLOOKUP(C283,Margins!$B$12:$D$30,3,FALSE()),VLOOKUP(D283,Margins!$B$12:$D$30,3,FALSE()))</f>
        <v>0.125</v>
      </c>
      <c r="J283" s="19" t="n">
        <f aca="false">H283*I283</f>
        <v>0.165</v>
      </c>
      <c r="K283" s="0" t="n">
        <f aca="false">VLOOKUP(A283,Margins!$B$26:$G$30,6,FALSE())</f>
        <v>31.5</v>
      </c>
      <c r="M283" s="0" t="n">
        <v>2</v>
      </c>
      <c r="N283" s="0" t="n">
        <v>2</v>
      </c>
      <c r="O283" s="0" t="n">
        <v>2</v>
      </c>
      <c r="P283" s="0" t="n">
        <v>2</v>
      </c>
      <c r="Q283" s="0" t="n">
        <v>2</v>
      </c>
      <c r="R283" s="0" t="n">
        <v>2</v>
      </c>
      <c r="S283" s="0" t="n">
        <v>2</v>
      </c>
      <c r="T283" s="0" t="n">
        <v>2</v>
      </c>
      <c r="U283" s="0" t="n">
        <v>2</v>
      </c>
      <c r="V283" s="0" t="n">
        <v>2</v>
      </c>
      <c r="W283" s="0" t="n">
        <v>2</v>
      </c>
      <c r="X283" s="0" t="n">
        <v>2</v>
      </c>
    </row>
    <row r="284" customFormat="false" ht="12.75" hidden="false" customHeight="false" outlineLevel="0" collapsed="false">
      <c r="A284" s="1" t="s">
        <v>28</v>
      </c>
      <c r="B284" s="1" t="s">
        <v>22</v>
      </c>
      <c r="C284" s="1" t="s">
        <v>25</v>
      </c>
      <c r="D284" s="1" t="n">
        <v>10</v>
      </c>
      <c r="F284" s="0" t="n">
        <f aca="false">VLOOKUP(A284,Margins!$B$12:$C$30,2,FALSE())*VLOOKUP(B284,Margins!$B$12:$C$30,2,FALSE())*VLOOKUP(C284,Margins!$B$12:$C$30,2,FALSE())*VLOOKUP(D284,Margins!$B$12:$C$30,2,FALSE())</f>
        <v>480000</v>
      </c>
      <c r="G284" s="17" t="n">
        <f aca="false">F284/SUM($F$4:$F$363)</f>
        <v>0.00171428571428571</v>
      </c>
      <c r="H284" s="15" t="n">
        <f aca="false">$F$1*G284</f>
        <v>0.66</v>
      </c>
      <c r="I284" s="18" t="n">
        <f aca="false">AVERAGE(VLOOKUP(A284,Margins!$B$12:$D$30,3,FALSE()),VLOOKUP(B284,Margins!$B$12:$D$30,3,FALSE()),VLOOKUP(C284,Margins!$B$12:$D$30,3,FALSE()),VLOOKUP(D284,Margins!$B$12:$D$30,3,FALSE()))</f>
        <v>0.1375</v>
      </c>
      <c r="J284" s="19" t="n">
        <f aca="false">H284*I284</f>
        <v>0.09075</v>
      </c>
      <c r="K284" s="0" t="n">
        <f aca="false">VLOOKUP(A284,Margins!$B$26:$G$30,6,FALSE())</f>
        <v>31.5</v>
      </c>
      <c r="M284" s="0" t="n">
        <v>2</v>
      </c>
      <c r="N284" s="0" t="n">
        <v>2</v>
      </c>
      <c r="O284" s="0" t="n">
        <v>2</v>
      </c>
      <c r="P284" s="0" t="n">
        <v>2</v>
      </c>
      <c r="Q284" s="0" t="n">
        <v>2</v>
      </c>
      <c r="R284" s="0" t="n">
        <v>2</v>
      </c>
      <c r="S284" s="0" t="n">
        <v>2</v>
      </c>
      <c r="T284" s="0" t="n">
        <v>2</v>
      </c>
      <c r="U284" s="0" t="n">
        <v>2</v>
      </c>
      <c r="V284" s="0" t="n">
        <v>2</v>
      </c>
      <c r="W284" s="0" t="n">
        <v>2</v>
      </c>
      <c r="X284" s="0" t="n">
        <v>2</v>
      </c>
    </row>
    <row r="285" customFormat="false" ht="12.75" hidden="false" customHeight="false" outlineLevel="0" collapsed="false">
      <c r="A285" s="1" t="s">
        <v>28</v>
      </c>
      <c r="B285" s="1" t="s">
        <v>23</v>
      </c>
      <c r="C285" s="1" t="s">
        <v>25</v>
      </c>
      <c r="D285" s="1" t="n">
        <v>10</v>
      </c>
      <c r="F285" s="0" t="n">
        <f aca="false">VLOOKUP(A285,Margins!$B$12:$C$30,2,FALSE())*VLOOKUP(B285,Margins!$B$12:$C$30,2,FALSE())*VLOOKUP(C285,Margins!$B$12:$C$30,2,FALSE())*VLOOKUP(D285,Margins!$B$12:$C$30,2,FALSE())</f>
        <v>160000</v>
      </c>
      <c r="G285" s="17" t="n">
        <f aca="false">F285/SUM($F$4:$F$363)</f>
        <v>0.000571428571428572</v>
      </c>
      <c r="H285" s="15" t="n">
        <f aca="false">$F$1*G285</f>
        <v>0.22</v>
      </c>
      <c r="I285" s="18" t="n">
        <f aca="false">AVERAGE(VLOOKUP(A285,Margins!$B$12:$D$30,3,FALSE()),VLOOKUP(B285,Margins!$B$12:$D$30,3,FALSE()),VLOOKUP(C285,Margins!$B$12:$D$30,3,FALSE()),VLOOKUP(D285,Margins!$B$12:$D$30,3,FALSE()))</f>
        <v>0.1625</v>
      </c>
      <c r="J285" s="19" t="n">
        <f aca="false">H285*I285</f>
        <v>0.03575</v>
      </c>
      <c r="K285" s="0" t="n">
        <f aca="false">VLOOKUP(A285,Margins!$B$26:$G$30,6,FALSE())</f>
        <v>31.5</v>
      </c>
      <c r="M285" s="0" t="n">
        <v>2</v>
      </c>
      <c r="N285" s="0" t="n">
        <v>2</v>
      </c>
      <c r="O285" s="0" t="n">
        <v>2</v>
      </c>
      <c r="P285" s="0" t="n">
        <v>2</v>
      </c>
      <c r="Q285" s="0" t="n">
        <v>2</v>
      </c>
      <c r="R285" s="0" t="n">
        <v>2</v>
      </c>
      <c r="S285" s="0" t="n">
        <v>2</v>
      </c>
      <c r="T285" s="0" t="n">
        <v>2</v>
      </c>
      <c r="U285" s="0" t="n">
        <v>2</v>
      </c>
      <c r="V285" s="0" t="n">
        <v>2</v>
      </c>
      <c r="W285" s="0" t="n">
        <v>2</v>
      </c>
      <c r="X285" s="0" t="n">
        <v>2</v>
      </c>
    </row>
    <row r="286" customFormat="false" ht="12.75" hidden="false" customHeight="false" outlineLevel="0" collapsed="false">
      <c r="A286" s="1" t="s">
        <v>28</v>
      </c>
      <c r="B286" s="1" t="s">
        <v>20</v>
      </c>
      <c r="C286" s="1" t="s">
        <v>25</v>
      </c>
      <c r="D286" s="1" t="n">
        <v>12</v>
      </c>
      <c r="F286" s="0" t="n">
        <f aca="false">VLOOKUP(A286,Margins!$B$12:$C$30,2,FALSE())*VLOOKUP(B286,Margins!$B$12:$C$30,2,FALSE())*VLOOKUP(C286,Margins!$B$12:$C$30,2,FALSE())*VLOOKUP(D286,Margins!$B$12:$C$30,2,FALSE())</f>
        <v>720000</v>
      </c>
      <c r="G286" s="17" t="n">
        <f aca="false">F286/SUM($F$4:$F$363)</f>
        <v>0.00257142857142857</v>
      </c>
      <c r="H286" s="15" t="n">
        <f aca="false">$F$1*G286</f>
        <v>0.99</v>
      </c>
      <c r="I286" s="18" t="n">
        <f aca="false">AVERAGE(VLOOKUP(A286,Margins!$B$12:$D$30,3,FALSE()),VLOOKUP(B286,Margins!$B$12:$D$30,3,FALSE()),VLOOKUP(C286,Margins!$B$12:$D$30,3,FALSE()),VLOOKUP(D286,Margins!$B$12:$D$30,3,FALSE()))</f>
        <v>0.1375</v>
      </c>
      <c r="J286" s="19" t="n">
        <f aca="false">H286*I286</f>
        <v>0.136125</v>
      </c>
      <c r="K286" s="0" t="n">
        <f aca="false">VLOOKUP(A286,Margins!$B$26:$G$30,6,FALSE())</f>
        <v>31.5</v>
      </c>
      <c r="M286" s="0" t="n">
        <v>2</v>
      </c>
      <c r="N286" s="0" t="n">
        <v>2</v>
      </c>
      <c r="O286" s="0" t="n">
        <v>2</v>
      </c>
      <c r="P286" s="0" t="n">
        <v>2</v>
      </c>
      <c r="Q286" s="0" t="n">
        <v>2</v>
      </c>
      <c r="R286" s="0" t="n">
        <v>2</v>
      </c>
      <c r="S286" s="0" t="n">
        <v>2</v>
      </c>
      <c r="T286" s="0" t="n">
        <v>2</v>
      </c>
      <c r="U286" s="0" t="n">
        <v>2</v>
      </c>
      <c r="V286" s="0" t="n">
        <v>2</v>
      </c>
      <c r="W286" s="0" t="n">
        <v>2</v>
      </c>
      <c r="X286" s="0" t="n">
        <v>2</v>
      </c>
    </row>
    <row r="287" customFormat="false" ht="12.75" hidden="false" customHeight="false" outlineLevel="0" collapsed="false">
      <c r="A287" s="1" t="s">
        <v>28</v>
      </c>
      <c r="B287" s="1" t="s">
        <v>22</v>
      </c>
      <c r="C287" s="1" t="s">
        <v>25</v>
      </c>
      <c r="D287" s="1" t="n">
        <v>12</v>
      </c>
      <c r="F287" s="0" t="n">
        <f aca="false">VLOOKUP(A287,Margins!$B$12:$C$30,2,FALSE())*VLOOKUP(B287,Margins!$B$12:$C$30,2,FALSE())*VLOOKUP(C287,Margins!$B$12:$C$30,2,FALSE())*VLOOKUP(D287,Margins!$B$12:$C$30,2,FALSE())</f>
        <v>360000</v>
      </c>
      <c r="G287" s="17" t="n">
        <f aca="false">F287/SUM($F$4:$F$363)</f>
        <v>0.00128571428571429</v>
      </c>
      <c r="H287" s="15" t="n">
        <f aca="false">$F$1*G287</f>
        <v>0.495</v>
      </c>
      <c r="I287" s="18" t="n">
        <f aca="false">AVERAGE(VLOOKUP(A287,Margins!$B$12:$D$30,3,FALSE()),VLOOKUP(B287,Margins!$B$12:$D$30,3,FALSE()),VLOOKUP(C287,Margins!$B$12:$D$30,3,FALSE()),VLOOKUP(D287,Margins!$B$12:$D$30,3,FALSE()))</f>
        <v>0.15</v>
      </c>
      <c r="J287" s="19" t="n">
        <f aca="false">H287*I287</f>
        <v>0.07425</v>
      </c>
      <c r="K287" s="0" t="n">
        <f aca="false">VLOOKUP(A287,Margins!$B$26:$G$30,6,FALSE())</f>
        <v>31.5</v>
      </c>
      <c r="M287" s="0" t="n">
        <v>2</v>
      </c>
      <c r="N287" s="0" t="n">
        <v>2</v>
      </c>
      <c r="O287" s="0" t="n">
        <v>2</v>
      </c>
      <c r="P287" s="0" t="n">
        <v>2</v>
      </c>
      <c r="Q287" s="0" t="n">
        <v>2</v>
      </c>
      <c r="R287" s="0" t="n">
        <v>2</v>
      </c>
      <c r="S287" s="0" t="n">
        <v>2</v>
      </c>
      <c r="T287" s="0" t="n">
        <v>2</v>
      </c>
      <c r="U287" s="0" t="n">
        <v>2</v>
      </c>
      <c r="V287" s="0" t="n">
        <v>2</v>
      </c>
      <c r="W287" s="0" t="n">
        <v>2</v>
      </c>
      <c r="X287" s="0" t="n">
        <v>2</v>
      </c>
    </row>
    <row r="288" customFormat="false" ht="12.75" hidden="false" customHeight="false" outlineLevel="0" collapsed="false">
      <c r="A288" s="1" t="s">
        <v>28</v>
      </c>
      <c r="B288" s="1" t="s">
        <v>23</v>
      </c>
      <c r="C288" s="1" t="s">
        <v>25</v>
      </c>
      <c r="D288" s="1" t="n">
        <v>12</v>
      </c>
      <c r="F288" s="0" t="n">
        <f aca="false">VLOOKUP(A288,Margins!$B$12:$C$30,2,FALSE())*VLOOKUP(B288,Margins!$B$12:$C$30,2,FALSE())*VLOOKUP(C288,Margins!$B$12:$C$30,2,FALSE())*VLOOKUP(D288,Margins!$B$12:$C$30,2,FALSE())</f>
        <v>120000</v>
      </c>
      <c r="G288" s="17" t="n">
        <f aca="false">F288/SUM($F$4:$F$363)</f>
        <v>0.000428571428571429</v>
      </c>
      <c r="H288" s="15" t="n">
        <f aca="false">$F$1*G288</f>
        <v>0.165</v>
      </c>
      <c r="I288" s="18" t="n">
        <f aca="false">AVERAGE(VLOOKUP(A288,Margins!$B$12:$D$30,3,FALSE()),VLOOKUP(B288,Margins!$B$12:$D$30,3,FALSE()),VLOOKUP(C288,Margins!$B$12:$D$30,3,FALSE()),VLOOKUP(D288,Margins!$B$12:$D$30,3,FALSE()))</f>
        <v>0.175</v>
      </c>
      <c r="J288" s="19" t="n">
        <f aca="false">H288*I288</f>
        <v>0.028875</v>
      </c>
      <c r="K288" s="0" t="n">
        <f aca="false">VLOOKUP(A288,Margins!$B$26:$G$30,6,FALSE())</f>
        <v>31.5</v>
      </c>
      <c r="M288" s="0" t="n">
        <v>2</v>
      </c>
      <c r="N288" s="0" t="n">
        <v>2</v>
      </c>
      <c r="O288" s="0" t="n">
        <v>2</v>
      </c>
      <c r="P288" s="0" t="n">
        <v>2</v>
      </c>
      <c r="Q288" s="0" t="n">
        <v>2</v>
      </c>
      <c r="R288" s="0" t="n">
        <v>2</v>
      </c>
      <c r="S288" s="0" t="n">
        <v>2</v>
      </c>
      <c r="T288" s="0" t="n">
        <v>2</v>
      </c>
      <c r="U288" s="0" t="n">
        <v>2</v>
      </c>
      <c r="V288" s="0" t="n">
        <v>2</v>
      </c>
      <c r="W288" s="0" t="n">
        <v>2</v>
      </c>
      <c r="X288" s="0" t="n">
        <v>2</v>
      </c>
    </row>
    <row r="289" customFormat="false" ht="12.75" hidden="false" customHeight="false" outlineLevel="0" collapsed="false">
      <c r="A289" s="1" t="s">
        <v>28</v>
      </c>
      <c r="B289" s="1" t="s">
        <v>20</v>
      </c>
      <c r="C289" s="1" t="s">
        <v>25</v>
      </c>
      <c r="D289" s="1" t="n">
        <v>14</v>
      </c>
      <c r="F289" s="0" t="n">
        <f aca="false">VLOOKUP(A289,Margins!$B$12:$C$30,2,FALSE())*VLOOKUP(B289,Margins!$B$12:$C$30,2,FALSE())*VLOOKUP(C289,Margins!$B$12:$C$30,2,FALSE())*VLOOKUP(D289,Margins!$B$12:$C$30,2,FALSE())</f>
        <v>240000</v>
      </c>
      <c r="G289" s="17" t="n">
        <f aca="false">F289/SUM($F$4:$F$363)</f>
        <v>0.000857142857142857</v>
      </c>
      <c r="H289" s="15" t="n">
        <f aca="false">$F$1*G289</f>
        <v>0.33</v>
      </c>
      <c r="I289" s="18" t="n">
        <f aca="false">AVERAGE(VLOOKUP(A289,Margins!$B$12:$D$30,3,FALSE()),VLOOKUP(B289,Margins!$B$12:$D$30,3,FALSE()),VLOOKUP(C289,Margins!$B$12:$D$30,3,FALSE()),VLOOKUP(D289,Margins!$B$12:$D$30,3,FALSE()))</f>
        <v>0.15</v>
      </c>
      <c r="J289" s="19" t="n">
        <f aca="false">H289*I289</f>
        <v>0.0495</v>
      </c>
      <c r="K289" s="0" t="n">
        <f aca="false">VLOOKUP(A289,Margins!$B$26:$G$30,6,FALSE())</f>
        <v>31.5</v>
      </c>
      <c r="M289" s="0" t="n">
        <v>2</v>
      </c>
      <c r="N289" s="0" t="n">
        <v>2</v>
      </c>
      <c r="O289" s="0" t="n">
        <v>2</v>
      </c>
      <c r="P289" s="0" t="n">
        <v>2</v>
      </c>
      <c r="Q289" s="0" t="n">
        <v>2</v>
      </c>
      <c r="R289" s="0" t="n">
        <v>2</v>
      </c>
      <c r="S289" s="0" t="n">
        <v>2</v>
      </c>
      <c r="T289" s="0" t="n">
        <v>2</v>
      </c>
      <c r="U289" s="0" t="n">
        <v>2</v>
      </c>
      <c r="V289" s="0" t="n">
        <v>2</v>
      </c>
      <c r="W289" s="0" t="n">
        <v>2</v>
      </c>
      <c r="X289" s="0" t="n">
        <v>2</v>
      </c>
    </row>
    <row r="290" customFormat="false" ht="12.75" hidden="false" customHeight="false" outlineLevel="0" collapsed="false">
      <c r="A290" s="1" t="s">
        <v>28</v>
      </c>
      <c r="B290" s="1" t="s">
        <v>22</v>
      </c>
      <c r="C290" s="1" t="s">
        <v>25</v>
      </c>
      <c r="D290" s="1" t="n">
        <v>14</v>
      </c>
      <c r="F290" s="0" t="n">
        <f aca="false">VLOOKUP(A290,Margins!$B$12:$C$30,2,FALSE())*VLOOKUP(B290,Margins!$B$12:$C$30,2,FALSE())*VLOOKUP(C290,Margins!$B$12:$C$30,2,FALSE())*VLOOKUP(D290,Margins!$B$12:$C$30,2,FALSE())</f>
        <v>120000</v>
      </c>
      <c r="G290" s="17" t="n">
        <f aca="false">F290/SUM($F$4:$F$363)</f>
        <v>0.000428571428571429</v>
      </c>
      <c r="H290" s="15" t="n">
        <f aca="false">$F$1*G290</f>
        <v>0.165</v>
      </c>
      <c r="I290" s="18" t="n">
        <f aca="false">AVERAGE(VLOOKUP(A290,Margins!$B$12:$D$30,3,FALSE()),VLOOKUP(B290,Margins!$B$12:$D$30,3,FALSE()),VLOOKUP(C290,Margins!$B$12:$D$30,3,FALSE()),VLOOKUP(D290,Margins!$B$12:$D$30,3,FALSE()))</f>
        <v>0.1625</v>
      </c>
      <c r="J290" s="19" t="n">
        <f aca="false">H290*I290</f>
        <v>0.0268125</v>
      </c>
      <c r="K290" s="0" t="n">
        <f aca="false">VLOOKUP(A290,Margins!$B$26:$G$30,6,FALSE())</f>
        <v>31.5</v>
      </c>
      <c r="M290" s="0" t="n">
        <v>2</v>
      </c>
      <c r="N290" s="0" t="n">
        <v>2</v>
      </c>
      <c r="O290" s="0" t="n">
        <v>2</v>
      </c>
      <c r="P290" s="0" t="n">
        <v>2</v>
      </c>
      <c r="Q290" s="0" t="n">
        <v>2</v>
      </c>
      <c r="R290" s="0" t="n">
        <v>2</v>
      </c>
      <c r="S290" s="0" t="n">
        <v>2</v>
      </c>
      <c r="T290" s="0" t="n">
        <v>2</v>
      </c>
      <c r="U290" s="0" t="n">
        <v>2</v>
      </c>
      <c r="V290" s="0" t="n">
        <v>2</v>
      </c>
      <c r="W290" s="0" t="n">
        <v>2</v>
      </c>
      <c r="X290" s="0" t="n">
        <v>2</v>
      </c>
    </row>
    <row r="291" customFormat="false" ht="12.75" hidden="false" customHeight="false" outlineLevel="0" collapsed="false">
      <c r="A291" s="1" t="s">
        <v>28</v>
      </c>
      <c r="B291" s="1" t="s">
        <v>23</v>
      </c>
      <c r="C291" s="1" t="s">
        <v>25</v>
      </c>
      <c r="D291" s="1" t="n">
        <v>14</v>
      </c>
      <c r="F291" s="0" t="n">
        <f aca="false">VLOOKUP(A291,Margins!$B$12:$C$30,2,FALSE())*VLOOKUP(B291,Margins!$B$12:$C$30,2,FALSE())*VLOOKUP(C291,Margins!$B$12:$C$30,2,FALSE())*VLOOKUP(D291,Margins!$B$12:$C$30,2,FALSE())</f>
        <v>40000</v>
      </c>
      <c r="G291" s="17" t="n">
        <f aca="false">F291/SUM($F$4:$F$363)</f>
        <v>0.000142857142857143</v>
      </c>
      <c r="H291" s="15" t="n">
        <f aca="false">$F$1*G291</f>
        <v>0.055</v>
      </c>
      <c r="I291" s="18" t="n">
        <f aca="false">AVERAGE(VLOOKUP(A291,Margins!$B$12:$D$30,3,FALSE()),VLOOKUP(B291,Margins!$B$12:$D$30,3,FALSE()),VLOOKUP(C291,Margins!$B$12:$D$30,3,FALSE()),VLOOKUP(D291,Margins!$B$12:$D$30,3,FALSE()))</f>
        <v>0.1875</v>
      </c>
      <c r="J291" s="19" t="n">
        <f aca="false">H291*I291</f>
        <v>0.0103125</v>
      </c>
      <c r="K291" s="0" t="n">
        <f aca="false">VLOOKUP(A291,Margins!$B$26:$G$30,6,FALSE())</f>
        <v>31.5</v>
      </c>
      <c r="M291" s="0" t="n">
        <v>2</v>
      </c>
      <c r="N291" s="0" t="n">
        <v>2</v>
      </c>
      <c r="O291" s="0" t="n">
        <v>2</v>
      </c>
      <c r="P291" s="0" t="n">
        <v>2</v>
      </c>
      <c r="Q291" s="0" t="n">
        <v>2</v>
      </c>
      <c r="R291" s="0" t="n">
        <v>2</v>
      </c>
      <c r="S291" s="0" t="n">
        <v>2</v>
      </c>
      <c r="T291" s="0" t="n">
        <v>2</v>
      </c>
      <c r="U291" s="0" t="n">
        <v>2</v>
      </c>
      <c r="V291" s="0" t="n">
        <v>2</v>
      </c>
      <c r="W291" s="0" t="n">
        <v>2</v>
      </c>
      <c r="X291" s="0" t="n">
        <v>2</v>
      </c>
    </row>
    <row r="292" customFormat="false" ht="12.75" hidden="false" customHeight="false" outlineLevel="0" collapsed="false">
      <c r="A292" s="1" t="s">
        <v>29</v>
      </c>
      <c r="B292" s="1" t="s">
        <v>20</v>
      </c>
      <c r="C292" s="1" t="s">
        <v>21</v>
      </c>
      <c r="D292" s="1" t="n">
        <v>0</v>
      </c>
      <c r="F292" s="0" t="n">
        <f aca="false">VLOOKUP(A292,Margins!$B$12:$C$30,2,FALSE())*VLOOKUP(B292,Margins!$B$12:$C$30,2,FALSE())*VLOOKUP(C292,Margins!$B$12:$C$30,2,FALSE())*VLOOKUP(D292,Margins!$B$12:$C$30,2,FALSE())</f>
        <v>360000</v>
      </c>
      <c r="G292" s="17" t="n">
        <f aca="false">F292/SUM($F$4:$F$363)</f>
        <v>0.00128571428571429</v>
      </c>
      <c r="H292" s="15" t="n">
        <f aca="false">$F$1*G292</f>
        <v>0.495</v>
      </c>
      <c r="I292" s="18" t="n">
        <f aca="false">AVERAGE(VLOOKUP(A292,Margins!$B$12:$D$30,3,FALSE()),VLOOKUP(B292,Margins!$B$12:$D$30,3,FALSE()),VLOOKUP(C292,Margins!$B$12:$D$30,3,FALSE()),VLOOKUP(D292,Margins!$B$12:$D$30,3,FALSE()))</f>
        <v>0.1375</v>
      </c>
      <c r="J292" s="19" t="n">
        <f aca="false">H292*I292</f>
        <v>0.0680625</v>
      </c>
      <c r="K292" s="0" t="n">
        <f aca="false">VLOOKUP(A292,Margins!$B$26:$G$30,6,FALSE())</f>
        <v>42</v>
      </c>
      <c r="M292" s="0" t="n">
        <v>2</v>
      </c>
      <c r="N292" s="0" t="n">
        <v>2</v>
      </c>
      <c r="O292" s="0" t="n">
        <v>2</v>
      </c>
      <c r="P292" s="0" t="n">
        <v>2</v>
      </c>
      <c r="Q292" s="0" t="n">
        <v>2</v>
      </c>
      <c r="R292" s="0" t="n">
        <v>2</v>
      </c>
      <c r="S292" s="0" t="n">
        <v>2</v>
      </c>
      <c r="T292" s="0" t="n">
        <v>2</v>
      </c>
      <c r="U292" s="0" t="n">
        <v>2</v>
      </c>
      <c r="V292" s="0" t="n">
        <v>2</v>
      </c>
      <c r="W292" s="0" t="n">
        <v>2</v>
      </c>
      <c r="X292" s="0" t="n">
        <v>2</v>
      </c>
    </row>
    <row r="293" customFormat="false" ht="12.75" hidden="false" customHeight="false" outlineLevel="0" collapsed="false">
      <c r="A293" s="1" t="s">
        <v>29</v>
      </c>
      <c r="B293" s="1" t="s">
        <v>22</v>
      </c>
      <c r="C293" s="1" t="s">
        <v>21</v>
      </c>
      <c r="D293" s="1" t="n">
        <v>0</v>
      </c>
      <c r="F293" s="0" t="n">
        <f aca="false">VLOOKUP(A293,Margins!$B$12:$C$30,2,FALSE())*VLOOKUP(B293,Margins!$B$12:$C$30,2,FALSE())*VLOOKUP(C293,Margins!$B$12:$C$30,2,FALSE())*VLOOKUP(D293,Margins!$B$12:$C$30,2,FALSE())</f>
        <v>180000</v>
      </c>
      <c r="G293" s="17" t="n">
        <f aca="false">F293/SUM($F$4:$F$363)</f>
        <v>0.000642857142857143</v>
      </c>
      <c r="H293" s="15" t="n">
        <f aca="false">$F$1*G293</f>
        <v>0.2475</v>
      </c>
      <c r="I293" s="18" t="n">
        <f aca="false">AVERAGE(VLOOKUP(A293,Margins!$B$12:$D$30,3,FALSE()),VLOOKUP(B293,Margins!$B$12:$D$30,3,FALSE()),VLOOKUP(C293,Margins!$B$12:$D$30,3,FALSE()),VLOOKUP(D293,Margins!$B$12:$D$30,3,FALSE()))</f>
        <v>0.15</v>
      </c>
      <c r="J293" s="19" t="n">
        <f aca="false">H293*I293</f>
        <v>0.037125</v>
      </c>
      <c r="K293" s="0" t="n">
        <f aca="false">VLOOKUP(A293,Margins!$B$26:$G$30,6,FALSE())</f>
        <v>42</v>
      </c>
      <c r="M293" s="0" t="n">
        <v>2</v>
      </c>
      <c r="N293" s="0" t="n">
        <v>2</v>
      </c>
      <c r="O293" s="0" t="n">
        <v>2</v>
      </c>
      <c r="P293" s="0" t="n">
        <v>2</v>
      </c>
      <c r="Q293" s="0" t="n">
        <v>2</v>
      </c>
      <c r="R293" s="0" t="n">
        <v>2</v>
      </c>
      <c r="S293" s="0" t="n">
        <v>2</v>
      </c>
      <c r="T293" s="0" t="n">
        <v>2</v>
      </c>
      <c r="U293" s="0" t="n">
        <v>2</v>
      </c>
      <c r="V293" s="0" t="n">
        <v>2</v>
      </c>
      <c r="W293" s="0" t="n">
        <v>2</v>
      </c>
      <c r="X293" s="0" t="n">
        <v>2</v>
      </c>
    </row>
    <row r="294" customFormat="false" ht="12.75" hidden="false" customHeight="false" outlineLevel="0" collapsed="false">
      <c r="A294" s="1" t="s">
        <v>29</v>
      </c>
      <c r="B294" s="1" t="s">
        <v>23</v>
      </c>
      <c r="C294" s="1" t="s">
        <v>21</v>
      </c>
      <c r="D294" s="1" t="n">
        <v>0</v>
      </c>
      <c r="F294" s="0" t="n">
        <f aca="false">VLOOKUP(A294,Margins!$B$12:$C$30,2,FALSE())*VLOOKUP(B294,Margins!$B$12:$C$30,2,FALSE())*VLOOKUP(C294,Margins!$B$12:$C$30,2,FALSE())*VLOOKUP(D294,Margins!$B$12:$C$30,2,FALSE())</f>
        <v>60000</v>
      </c>
      <c r="G294" s="17" t="n">
        <f aca="false">F294/SUM($F$4:$F$363)</f>
        <v>0.000214285714285714</v>
      </c>
      <c r="H294" s="15" t="n">
        <f aca="false">$F$1*G294</f>
        <v>0.0825</v>
      </c>
      <c r="I294" s="18" t="n">
        <f aca="false">AVERAGE(VLOOKUP(A294,Margins!$B$12:$D$30,3,FALSE()),VLOOKUP(B294,Margins!$B$12:$D$30,3,FALSE()),VLOOKUP(C294,Margins!$B$12:$D$30,3,FALSE()),VLOOKUP(D294,Margins!$B$12:$D$30,3,FALSE()))</f>
        <v>0.175</v>
      </c>
      <c r="J294" s="19" t="n">
        <f aca="false">H294*I294</f>
        <v>0.0144375</v>
      </c>
      <c r="K294" s="0" t="n">
        <f aca="false">VLOOKUP(A294,Margins!$B$26:$G$30,6,FALSE())</f>
        <v>42</v>
      </c>
      <c r="M294" s="0" t="n">
        <v>2</v>
      </c>
      <c r="N294" s="0" t="n">
        <v>2</v>
      </c>
      <c r="O294" s="0" t="n">
        <v>2</v>
      </c>
      <c r="P294" s="0" t="n">
        <v>2</v>
      </c>
      <c r="Q294" s="0" t="n">
        <v>2</v>
      </c>
      <c r="R294" s="0" t="n">
        <v>2</v>
      </c>
      <c r="S294" s="0" t="n">
        <v>2</v>
      </c>
      <c r="T294" s="0" t="n">
        <v>2</v>
      </c>
      <c r="U294" s="0" t="n">
        <v>2</v>
      </c>
      <c r="V294" s="0" t="n">
        <v>2</v>
      </c>
      <c r="W294" s="0" t="n">
        <v>2</v>
      </c>
      <c r="X294" s="0" t="n">
        <v>2</v>
      </c>
    </row>
    <row r="295" customFormat="false" ht="12.75" hidden="false" customHeight="false" outlineLevel="0" collapsed="false">
      <c r="A295" s="1" t="s">
        <v>29</v>
      </c>
      <c r="B295" s="1" t="s">
        <v>20</v>
      </c>
      <c r="C295" s="1" t="s">
        <v>21</v>
      </c>
      <c r="D295" s="1" t="n">
        <v>2</v>
      </c>
      <c r="F295" s="0" t="n">
        <f aca="false">VLOOKUP(A295,Margins!$B$12:$C$30,2,FALSE())*VLOOKUP(B295,Margins!$B$12:$C$30,2,FALSE())*VLOOKUP(C295,Margins!$B$12:$C$30,2,FALSE())*VLOOKUP(D295,Margins!$B$12:$C$30,2,FALSE())</f>
        <v>1080000</v>
      </c>
      <c r="G295" s="17" t="n">
        <f aca="false">F295/SUM($F$4:$F$363)</f>
        <v>0.00385714285714286</v>
      </c>
      <c r="H295" s="15" t="n">
        <f aca="false">$F$1*G295</f>
        <v>1.485</v>
      </c>
      <c r="I295" s="18" t="n">
        <f aca="false">AVERAGE(VLOOKUP(A295,Margins!$B$12:$D$30,3,FALSE()),VLOOKUP(B295,Margins!$B$12:$D$30,3,FALSE()),VLOOKUP(C295,Margins!$B$12:$D$30,3,FALSE()),VLOOKUP(D295,Margins!$B$12:$D$30,3,FALSE()))</f>
        <v>0.125</v>
      </c>
      <c r="J295" s="19" t="n">
        <f aca="false">H295*I295</f>
        <v>0.185625</v>
      </c>
      <c r="K295" s="0" t="n">
        <f aca="false">VLOOKUP(A295,Margins!$B$26:$G$30,6,FALSE())</f>
        <v>42</v>
      </c>
      <c r="M295" s="0" t="n">
        <v>2</v>
      </c>
      <c r="N295" s="0" t="n">
        <v>2</v>
      </c>
      <c r="O295" s="0" t="n">
        <v>2</v>
      </c>
      <c r="P295" s="0" t="n">
        <v>2</v>
      </c>
      <c r="Q295" s="0" t="n">
        <v>2</v>
      </c>
      <c r="R295" s="0" t="n">
        <v>2</v>
      </c>
      <c r="S295" s="0" t="n">
        <v>2</v>
      </c>
      <c r="T295" s="0" t="n">
        <v>2</v>
      </c>
      <c r="U295" s="0" t="n">
        <v>2</v>
      </c>
      <c r="V295" s="0" t="n">
        <v>2</v>
      </c>
      <c r="W295" s="0" t="n">
        <v>2</v>
      </c>
      <c r="X295" s="0" t="n">
        <v>2</v>
      </c>
    </row>
    <row r="296" customFormat="false" ht="12.75" hidden="false" customHeight="false" outlineLevel="0" collapsed="false">
      <c r="A296" s="1" t="s">
        <v>29</v>
      </c>
      <c r="B296" s="1" t="s">
        <v>22</v>
      </c>
      <c r="C296" s="1" t="s">
        <v>21</v>
      </c>
      <c r="D296" s="1" t="n">
        <v>2</v>
      </c>
      <c r="F296" s="0" t="n">
        <f aca="false">VLOOKUP(A296,Margins!$B$12:$C$30,2,FALSE())*VLOOKUP(B296,Margins!$B$12:$C$30,2,FALSE())*VLOOKUP(C296,Margins!$B$12:$C$30,2,FALSE())*VLOOKUP(D296,Margins!$B$12:$C$30,2,FALSE())</f>
        <v>540000</v>
      </c>
      <c r="G296" s="17" t="n">
        <f aca="false">F296/SUM($F$4:$F$363)</f>
        <v>0.00192857142857143</v>
      </c>
      <c r="H296" s="15" t="n">
        <f aca="false">$F$1*G296</f>
        <v>0.7425</v>
      </c>
      <c r="I296" s="18" t="n">
        <f aca="false">AVERAGE(VLOOKUP(A296,Margins!$B$12:$D$30,3,FALSE()),VLOOKUP(B296,Margins!$B$12:$D$30,3,FALSE()),VLOOKUP(C296,Margins!$B$12:$D$30,3,FALSE()),VLOOKUP(D296,Margins!$B$12:$D$30,3,FALSE()))</f>
        <v>0.1375</v>
      </c>
      <c r="J296" s="19" t="n">
        <f aca="false">H296*I296</f>
        <v>0.10209375</v>
      </c>
      <c r="K296" s="0" t="n">
        <f aca="false">VLOOKUP(A296,Margins!$B$26:$G$30,6,FALSE())</f>
        <v>42</v>
      </c>
      <c r="M296" s="0" t="n">
        <v>2</v>
      </c>
      <c r="N296" s="0" t="n">
        <v>2</v>
      </c>
      <c r="O296" s="0" t="n">
        <v>2</v>
      </c>
      <c r="P296" s="0" t="n">
        <v>2</v>
      </c>
      <c r="Q296" s="0" t="n">
        <v>2</v>
      </c>
      <c r="R296" s="0" t="n">
        <v>2</v>
      </c>
      <c r="S296" s="0" t="n">
        <v>2</v>
      </c>
      <c r="T296" s="0" t="n">
        <v>2</v>
      </c>
      <c r="U296" s="0" t="n">
        <v>2</v>
      </c>
      <c r="V296" s="0" t="n">
        <v>2</v>
      </c>
      <c r="W296" s="0" t="n">
        <v>2</v>
      </c>
      <c r="X296" s="0" t="n">
        <v>2</v>
      </c>
    </row>
    <row r="297" customFormat="false" ht="12.75" hidden="false" customHeight="false" outlineLevel="0" collapsed="false">
      <c r="A297" s="1" t="s">
        <v>29</v>
      </c>
      <c r="B297" s="1" t="s">
        <v>23</v>
      </c>
      <c r="C297" s="1" t="s">
        <v>21</v>
      </c>
      <c r="D297" s="1" t="n">
        <v>2</v>
      </c>
      <c r="F297" s="0" t="n">
        <f aca="false">VLOOKUP(A297,Margins!$B$12:$C$30,2,FALSE())*VLOOKUP(B297,Margins!$B$12:$C$30,2,FALSE())*VLOOKUP(C297,Margins!$B$12:$C$30,2,FALSE())*VLOOKUP(D297,Margins!$B$12:$C$30,2,FALSE())</f>
        <v>180000</v>
      </c>
      <c r="G297" s="17" t="n">
        <f aca="false">F297/SUM($F$4:$F$363)</f>
        <v>0.000642857142857143</v>
      </c>
      <c r="H297" s="15" t="n">
        <f aca="false">$F$1*G297</f>
        <v>0.2475</v>
      </c>
      <c r="I297" s="18" t="n">
        <f aca="false">AVERAGE(VLOOKUP(A297,Margins!$B$12:$D$30,3,FALSE()),VLOOKUP(B297,Margins!$B$12:$D$30,3,FALSE()),VLOOKUP(C297,Margins!$B$12:$D$30,3,FALSE()),VLOOKUP(D297,Margins!$B$12:$D$30,3,FALSE()))</f>
        <v>0.1625</v>
      </c>
      <c r="J297" s="19" t="n">
        <f aca="false">H297*I297</f>
        <v>0.04021875</v>
      </c>
      <c r="K297" s="0" t="n">
        <f aca="false">VLOOKUP(A297,Margins!$B$26:$G$30,6,FALSE())</f>
        <v>42</v>
      </c>
      <c r="M297" s="0" t="n">
        <v>2</v>
      </c>
      <c r="N297" s="0" t="n">
        <v>2</v>
      </c>
      <c r="O297" s="0" t="n">
        <v>2</v>
      </c>
      <c r="P297" s="0" t="n">
        <v>2</v>
      </c>
      <c r="Q297" s="0" t="n">
        <v>2</v>
      </c>
      <c r="R297" s="0" t="n">
        <v>2</v>
      </c>
      <c r="S297" s="0" t="n">
        <v>2</v>
      </c>
      <c r="T297" s="0" t="n">
        <v>2</v>
      </c>
      <c r="U297" s="0" t="n">
        <v>2</v>
      </c>
      <c r="V297" s="0" t="n">
        <v>2</v>
      </c>
      <c r="W297" s="0" t="n">
        <v>2</v>
      </c>
      <c r="X297" s="0" t="n">
        <v>2</v>
      </c>
    </row>
    <row r="298" customFormat="false" ht="12.75" hidden="false" customHeight="false" outlineLevel="0" collapsed="false">
      <c r="A298" s="1" t="s">
        <v>29</v>
      </c>
      <c r="B298" s="1" t="s">
        <v>20</v>
      </c>
      <c r="C298" s="1" t="s">
        <v>21</v>
      </c>
      <c r="D298" s="1" t="n">
        <v>4</v>
      </c>
      <c r="F298" s="0" t="n">
        <f aca="false">VLOOKUP(A298,Margins!$B$12:$C$30,2,FALSE())*VLOOKUP(B298,Margins!$B$12:$C$30,2,FALSE())*VLOOKUP(C298,Margins!$B$12:$C$30,2,FALSE())*VLOOKUP(D298,Margins!$B$12:$C$30,2,FALSE())</f>
        <v>1440000</v>
      </c>
      <c r="G298" s="17" t="n">
        <f aca="false">F298/SUM($F$4:$F$363)</f>
        <v>0.00514285714285714</v>
      </c>
      <c r="H298" s="15" t="n">
        <f aca="false">$F$1*G298</f>
        <v>1.98</v>
      </c>
      <c r="I298" s="18" t="n">
        <f aca="false">AVERAGE(VLOOKUP(A298,Margins!$B$12:$D$30,3,FALSE()),VLOOKUP(B298,Margins!$B$12:$D$30,3,FALSE()),VLOOKUP(C298,Margins!$B$12:$D$30,3,FALSE()),VLOOKUP(D298,Margins!$B$12:$D$30,3,FALSE()))</f>
        <v>0.1125</v>
      </c>
      <c r="J298" s="19" t="n">
        <f aca="false">H298*I298</f>
        <v>0.22275</v>
      </c>
      <c r="K298" s="0" t="n">
        <f aca="false">VLOOKUP(A298,Margins!$B$26:$G$30,6,FALSE())</f>
        <v>42</v>
      </c>
      <c r="M298" s="0" t="n">
        <v>2</v>
      </c>
      <c r="N298" s="0" t="n">
        <v>2</v>
      </c>
      <c r="O298" s="0" t="n">
        <v>2</v>
      </c>
      <c r="P298" s="0" t="n">
        <v>2</v>
      </c>
      <c r="Q298" s="0" t="n">
        <v>2</v>
      </c>
      <c r="R298" s="0" t="n">
        <v>2</v>
      </c>
      <c r="S298" s="0" t="n">
        <v>2</v>
      </c>
      <c r="T298" s="0" t="n">
        <v>2</v>
      </c>
      <c r="U298" s="0" t="n">
        <v>2</v>
      </c>
      <c r="V298" s="0" t="n">
        <v>2</v>
      </c>
      <c r="W298" s="0" t="n">
        <v>2</v>
      </c>
      <c r="X298" s="0" t="n">
        <v>2</v>
      </c>
    </row>
    <row r="299" customFormat="false" ht="12.75" hidden="false" customHeight="false" outlineLevel="0" collapsed="false">
      <c r="A299" s="1" t="s">
        <v>29</v>
      </c>
      <c r="B299" s="1" t="s">
        <v>22</v>
      </c>
      <c r="C299" s="1" t="s">
        <v>21</v>
      </c>
      <c r="D299" s="1" t="n">
        <v>4</v>
      </c>
      <c r="F299" s="0" t="n">
        <f aca="false">VLOOKUP(A299,Margins!$B$12:$C$30,2,FALSE())*VLOOKUP(B299,Margins!$B$12:$C$30,2,FALSE())*VLOOKUP(C299,Margins!$B$12:$C$30,2,FALSE())*VLOOKUP(D299,Margins!$B$12:$C$30,2,FALSE())</f>
        <v>720000</v>
      </c>
      <c r="G299" s="17" t="n">
        <f aca="false">F299/SUM($F$4:$F$363)</f>
        <v>0.00257142857142857</v>
      </c>
      <c r="H299" s="15" t="n">
        <f aca="false">$F$1*G299</f>
        <v>0.99</v>
      </c>
      <c r="I299" s="18" t="n">
        <f aca="false">AVERAGE(VLOOKUP(A299,Margins!$B$12:$D$30,3,FALSE()),VLOOKUP(B299,Margins!$B$12:$D$30,3,FALSE()),VLOOKUP(C299,Margins!$B$12:$D$30,3,FALSE()),VLOOKUP(D299,Margins!$B$12:$D$30,3,FALSE()))</f>
        <v>0.125</v>
      </c>
      <c r="J299" s="19" t="n">
        <f aca="false">H299*I299</f>
        <v>0.12375</v>
      </c>
      <c r="K299" s="0" t="n">
        <f aca="false">VLOOKUP(A299,Margins!$B$26:$G$30,6,FALSE())</f>
        <v>42</v>
      </c>
      <c r="M299" s="0" t="n">
        <v>2</v>
      </c>
      <c r="N299" s="0" t="n">
        <v>2</v>
      </c>
      <c r="O299" s="0" t="n">
        <v>2</v>
      </c>
      <c r="P299" s="0" t="n">
        <v>2</v>
      </c>
      <c r="Q299" s="0" t="n">
        <v>2</v>
      </c>
      <c r="R299" s="0" t="n">
        <v>2</v>
      </c>
      <c r="S299" s="0" t="n">
        <v>2</v>
      </c>
      <c r="T299" s="0" t="n">
        <v>2</v>
      </c>
      <c r="U299" s="0" t="n">
        <v>2</v>
      </c>
      <c r="V299" s="0" t="n">
        <v>2</v>
      </c>
      <c r="W299" s="0" t="n">
        <v>2</v>
      </c>
      <c r="X299" s="0" t="n">
        <v>2</v>
      </c>
    </row>
    <row r="300" customFormat="false" ht="12.75" hidden="false" customHeight="false" outlineLevel="0" collapsed="false">
      <c r="A300" s="1" t="s">
        <v>29</v>
      </c>
      <c r="B300" s="1" t="s">
        <v>23</v>
      </c>
      <c r="C300" s="1" t="s">
        <v>21</v>
      </c>
      <c r="D300" s="1" t="n">
        <v>4</v>
      </c>
      <c r="F300" s="0" t="n">
        <f aca="false">VLOOKUP(A300,Margins!$B$12:$C$30,2,FALSE())*VLOOKUP(B300,Margins!$B$12:$C$30,2,FALSE())*VLOOKUP(C300,Margins!$B$12:$C$30,2,FALSE())*VLOOKUP(D300,Margins!$B$12:$C$30,2,FALSE())</f>
        <v>240000</v>
      </c>
      <c r="G300" s="17" t="n">
        <f aca="false">F300/SUM($F$4:$F$363)</f>
        <v>0.000857142857142857</v>
      </c>
      <c r="H300" s="15" t="n">
        <f aca="false">$F$1*G300</f>
        <v>0.33</v>
      </c>
      <c r="I300" s="18" t="n">
        <f aca="false">AVERAGE(VLOOKUP(A300,Margins!$B$12:$D$30,3,FALSE()),VLOOKUP(B300,Margins!$B$12:$D$30,3,FALSE()),VLOOKUP(C300,Margins!$B$12:$D$30,3,FALSE()),VLOOKUP(D300,Margins!$B$12:$D$30,3,FALSE()))</f>
        <v>0.15</v>
      </c>
      <c r="J300" s="19" t="n">
        <f aca="false">H300*I300</f>
        <v>0.0495</v>
      </c>
      <c r="K300" s="0" t="n">
        <f aca="false">VLOOKUP(A300,Margins!$B$26:$G$30,6,FALSE())</f>
        <v>42</v>
      </c>
      <c r="M300" s="0" t="n">
        <v>2</v>
      </c>
      <c r="N300" s="0" t="n">
        <v>2</v>
      </c>
      <c r="O300" s="0" t="n">
        <v>2</v>
      </c>
      <c r="P300" s="0" t="n">
        <v>2</v>
      </c>
      <c r="Q300" s="0" t="n">
        <v>2</v>
      </c>
      <c r="R300" s="0" t="n">
        <v>2</v>
      </c>
      <c r="S300" s="0" t="n">
        <v>2</v>
      </c>
      <c r="T300" s="0" t="n">
        <v>2</v>
      </c>
      <c r="U300" s="0" t="n">
        <v>2</v>
      </c>
      <c r="V300" s="0" t="n">
        <v>2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1" t="s">
        <v>29</v>
      </c>
      <c r="B301" s="1" t="s">
        <v>20</v>
      </c>
      <c r="C301" s="1" t="s">
        <v>21</v>
      </c>
      <c r="D301" s="1" t="n">
        <v>6</v>
      </c>
      <c r="F301" s="0" t="n">
        <f aca="false">VLOOKUP(A301,Margins!$B$12:$C$30,2,FALSE())*VLOOKUP(B301,Margins!$B$12:$C$30,2,FALSE())*VLOOKUP(C301,Margins!$B$12:$C$30,2,FALSE())*VLOOKUP(D301,Margins!$B$12:$C$30,2,FALSE())</f>
        <v>2160000</v>
      </c>
      <c r="G301" s="17" t="n">
        <f aca="false">F301/SUM($F$4:$F$363)</f>
        <v>0.00771428571428571</v>
      </c>
      <c r="H301" s="15" t="n">
        <f aca="false">$F$1*G301</f>
        <v>2.97</v>
      </c>
      <c r="I301" s="18" t="n">
        <f aca="false">AVERAGE(VLOOKUP(A301,Margins!$B$12:$D$30,3,FALSE()),VLOOKUP(B301,Margins!$B$12:$D$30,3,FALSE()),VLOOKUP(C301,Margins!$B$12:$D$30,3,FALSE()),VLOOKUP(D301,Margins!$B$12:$D$30,3,FALSE()))</f>
        <v>0.0875</v>
      </c>
      <c r="J301" s="19" t="n">
        <f aca="false">H301*I301</f>
        <v>0.259875</v>
      </c>
      <c r="K301" s="0" t="n">
        <f aca="false">VLOOKUP(A301,Margins!$B$26:$G$30,6,FALSE())</f>
        <v>42</v>
      </c>
      <c r="M301" s="0" t="n">
        <v>2</v>
      </c>
      <c r="N301" s="0" t="n">
        <v>2</v>
      </c>
      <c r="O301" s="0" t="n">
        <v>2</v>
      </c>
      <c r="P301" s="0" t="n">
        <v>2</v>
      </c>
      <c r="Q301" s="0" t="n">
        <v>2</v>
      </c>
      <c r="R301" s="0" t="n">
        <v>2</v>
      </c>
      <c r="S301" s="0" t="n">
        <v>2</v>
      </c>
      <c r="T301" s="0" t="n">
        <v>2</v>
      </c>
      <c r="U301" s="0" t="n">
        <v>2</v>
      </c>
      <c r="V301" s="0" t="n">
        <v>2</v>
      </c>
      <c r="W301" s="0" t="n">
        <v>2</v>
      </c>
      <c r="X301" s="0" t="n">
        <v>2</v>
      </c>
    </row>
    <row r="302" customFormat="false" ht="12.75" hidden="false" customHeight="false" outlineLevel="0" collapsed="false">
      <c r="A302" s="1" t="s">
        <v>29</v>
      </c>
      <c r="B302" s="1" t="s">
        <v>22</v>
      </c>
      <c r="C302" s="1" t="s">
        <v>21</v>
      </c>
      <c r="D302" s="1" t="n">
        <v>6</v>
      </c>
      <c r="F302" s="0" t="n">
        <f aca="false">VLOOKUP(A302,Margins!$B$12:$C$30,2,FALSE())*VLOOKUP(B302,Margins!$B$12:$C$30,2,FALSE())*VLOOKUP(C302,Margins!$B$12:$C$30,2,FALSE())*VLOOKUP(D302,Margins!$B$12:$C$30,2,FALSE())</f>
        <v>1080000</v>
      </c>
      <c r="G302" s="17" t="n">
        <f aca="false">F302/SUM($F$4:$F$363)</f>
        <v>0.00385714285714286</v>
      </c>
      <c r="H302" s="15" t="n">
        <f aca="false">$F$1*G302</f>
        <v>1.485</v>
      </c>
      <c r="I302" s="18" t="n">
        <f aca="false">AVERAGE(VLOOKUP(A302,Margins!$B$12:$D$30,3,FALSE()),VLOOKUP(B302,Margins!$B$12:$D$30,3,FALSE()),VLOOKUP(C302,Margins!$B$12:$D$30,3,FALSE()),VLOOKUP(D302,Margins!$B$12:$D$30,3,FALSE()))</f>
        <v>0.1</v>
      </c>
      <c r="J302" s="19" t="n">
        <f aca="false">H302*I302</f>
        <v>0.1485</v>
      </c>
      <c r="K302" s="0" t="n">
        <f aca="false">VLOOKUP(A302,Margins!$B$26:$G$30,6,FALSE())</f>
        <v>42</v>
      </c>
      <c r="M302" s="0" t="n">
        <v>2</v>
      </c>
      <c r="N302" s="0" t="n">
        <v>2</v>
      </c>
      <c r="O302" s="0" t="n">
        <v>2</v>
      </c>
      <c r="P302" s="0" t="n">
        <v>2</v>
      </c>
      <c r="Q302" s="0" t="n">
        <v>2</v>
      </c>
      <c r="R302" s="0" t="n">
        <v>2</v>
      </c>
      <c r="S302" s="0" t="n">
        <v>2</v>
      </c>
      <c r="T302" s="0" t="n">
        <v>2</v>
      </c>
      <c r="U302" s="0" t="n">
        <v>2</v>
      </c>
      <c r="V302" s="0" t="n">
        <v>2</v>
      </c>
      <c r="W302" s="0" t="n">
        <v>2</v>
      </c>
      <c r="X302" s="0" t="n">
        <v>2</v>
      </c>
    </row>
    <row r="303" customFormat="false" ht="12.75" hidden="false" customHeight="false" outlineLevel="0" collapsed="false">
      <c r="A303" s="1" t="s">
        <v>29</v>
      </c>
      <c r="B303" s="1" t="s">
        <v>23</v>
      </c>
      <c r="C303" s="1" t="s">
        <v>21</v>
      </c>
      <c r="D303" s="1" t="n">
        <v>6</v>
      </c>
      <c r="F303" s="0" t="n">
        <f aca="false">VLOOKUP(A303,Margins!$B$12:$C$30,2,FALSE())*VLOOKUP(B303,Margins!$B$12:$C$30,2,FALSE())*VLOOKUP(C303,Margins!$B$12:$C$30,2,FALSE())*VLOOKUP(D303,Margins!$B$12:$C$30,2,FALSE())</f>
        <v>360000</v>
      </c>
      <c r="G303" s="17" t="n">
        <f aca="false">F303/SUM($F$4:$F$363)</f>
        <v>0.00128571428571429</v>
      </c>
      <c r="H303" s="15" t="n">
        <f aca="false">$F$1*G303</f>
        <v>0.495</v>
      </c>
      <c r="I303" s="18" t="n">
        <f aca="false">AVERAGE(VLOOKUP(A303,Margins!$B$12:$D$30,3,FALSE()),VLOOKUP(B303,Margins!$B$12:$D$30,3,FALSE()),VLOOKUP(C303,Margins!$B$12:$D$30,3,FALSE()),VLOOKUP(D303,Margins!$B$12:$D$30,3,FALSE()))</f>
        <v>0.125</v>
      </c>
      <c r="J303" s="19" t="n">
        <f aca="false">H303*I303</f>
        <v>0.061875</v>
      </c>
      <c r="K303" s="0" t="n">
        <f aca="false">VLOOKUP(A303,Margins!$B$26:$G$30,6,FALSE())</f>
        <v>42</v>
      </c>
      <c r="M303" s="0" t="n">
        <v>2</v>
      </c>
      <c r="N303" s="0" t="n">
        <v>2</v>
      </c>
      <c r="O303" s="0" t="n">
        <v>2</v>
      </c>
      <c r="P303" s="0" t="n">
        <v>2</v>
      </c>
      <c r="Q303" s="0" t="n">
        <v>2</v>
      </c>
      <c r="R303" s="0" t="n">
        <v>2</v>
      </c>
      <c r="S303" s="0" t="n">
        <v>2</v>
      </c>
      <c r="T303" s="0" t="n">
        <v>2</v>
      </c>
      <c r="U303" s="0" t="n">
        <v>2</v>
      </c>
      <c r="V303" s="0" t="n">
        <v>2</v>
      </c>
      <c r="W303" s="0" t="n">
        <v>2</v>
      </c>
      <c r="X303" s="0" t="n">
        <v>2</v>
      </c>
    </row>
    <row r="304" customFormat="false" ht="12.75" hidden="false" customHeight="false" outlineLevel="0" collapsed="false">
      <c r="A304" s="1" t="s">
        <v>29</v>
      </c>
      <c r="B304" s="1" t="s">
        <v>20</v>
      </c>
      <c r="C304" s="1" t="s">
        <v>21</v>
      </c>
      <c r="D304" s="1" t="n">
        <v>8</v>
      </c>
      <c r="F304" s="0" t="n">
        <f aca="false">VLOOKUP(A304,Margins!$B$12:$C$30,2,FALSE())*VLOOKUP(B304,Margins!$B$12:$C$30,2,FALSE())*VLOOKUP(C304,Margins!$B$12:$C$30,2,FALSE())*VLOOKUP(D304,Margins!$B$12:$C$30,2,FALSE())</f>
        <v>2160000</v>
      </c>
      <c r="G304" s="17" t="n">
        <f aca="false">F304/SUM($F$4:$F$363)</f>
        <v>0.00771428571428571</v>
      </c>
      <c r="H304" s="15" t="n">
        <f aca="false">$F$1*G304</f>
        <v>2.97</v>
      </c>
      <c r="I304" s="18" t="n">
        <f aca="false">AVERAGE(VLOOKUP(A304,Margins!$B$12:$D$30,3,FALSE()),VLOOKUP(B304,Margins!$B$12:$D$30,3,FALSE()),VLOOKUP(C304,Margins!$B$12:$D$30,3,FALSE()),VLOOKUP(D304,Margins!$B$12:$D$30,3,FALSE()))</f>
        <v>0.0875</v>
      </c>
      <c r="J304" s="19" t="n">
        <f aca="false">H304*I304</f>
        <v>0.259875</v>
      </c>
      <c r="K304" s="0" t="n">
        <f aca="false">VLOOKUP(A304,Margins!$B$26:$G$30,6,FALSE())</f>
        <v>42</v>
      </c>
      <c r="M304" s="0" t="n">
        <v>2</v>
      </c>
      <c r="N304" s="0" t="n">
        <v>2</v>
      </c>
      <c r="O304" s="0" t="n">
        <v>2</v>
      </c>
      <c r="P304" s="0" t="n">
        <v>2</v>
      </c>
      <c r="Q304" s="0" t="n">
        <v>2</v>
      </c>
      <c r="R304" s="0" t="n">
        <v>2</v>
      </c>
      <c r="S304" s="0" t="n">
        <v>2</v>
      </c>
      <c r="T304" s="0" t="n">
        <v>2</v>
      </c>
      <c r="U304" s="0" t="n">
        <v>2</v>
      </c>
      <c r="V304" s="0" t="n">
        <v>2</v>
      </c>
      <c r="W304" s="0" t="n">
        <v>2</v>
      </c>
      <c r="X304" s="0" t="n">
        <v>2</v>
      </c>
    </row>
    <row r="305" customFormat="false" ht="12.75" hidden="false" customHeight="false" outlineLevel="0" collapsed="false">
      <c r="A305" s="1" t="s">
        <v>29</v>
      </c>
      <c r="B305" s="1" t="s">
        <v>22</v>
      </c>
      <c r="C305" s="1" t="s">
        <v>21</v>
      </c>
      <c r="D305" s="1" t="n">
        <v>8</v>
      </c>
      <c r="F305" s="0" t="n">
        <f aca="false">VLOOKUP(A305,Margins!$B$12:$C$30,2,FALSE())*VLOOKUP(B305,Margins!$B$12:$C$30,2,FALSE())*VLOOKUP(C305,Margins!$B$12:$C$30,2,FALSE())*VLOOKUP(D305,Margins!$B$12:$C$30,2,FALSE())</f>
        <v>1080000</v>
      </c>
      <c r="G305" s="17" t="n">
        <f aca="false">F305/SUM($F$4:$F$363)</f>
        <v>0.00385714285714286</v>
      </c>
      <c r="H305" s="15" t="n">
        <f aca="false">$F$1*G305</f>
        <v>1.485</v>
      </c>
      <c r="I305" s="18" t="n">
        <f aca="false">AVERAGE(VLOOKUP(A305,Margins!$B$12:$D$30,3,FALSE()),VLOOKUP(B305,Margins!$B$12:$D$30,3,FALSE()),VLOOKUP(C305,Margins!$B$12:$D$30,3,FALSE()),VLOOKUP(D305,Margins!$B$12:$D$30,3,FALSE()))</f>
        <v>0.1</v>
      </c>
      <c r="J305" s="19" t="n">
        <f aca="false">H305*I305</f>
        <v>0.1485</v>
      </c>
      <c r="K305" s="0" t="n">
        <f aca="false">VLOOKUP(A305,Margins!$B$26:$G$30,6,FALSE())</f>
        <v>42</v>
      </c>
      <c r="M305" s="0" t="n">
        <v>2</v>
      </c>
      <c r="N305" s="0" t="n">
        <v>2</v>
      </c>
      <c r="O305" s="0" t="n">
        <v>2</v>
      </c>
      <c r="P305" s="0" t="n">
        <v>2</v>
      </c>
      <c r="Q305" s="0" t="n">
        <v>2</v>
      </c>
      <c r="R305" s="0" t="n">
        <v>2</v>
      </c>
      <c r="S305" s="0" t="n">
        <v>2</v>
      </c>
      <c r="T305" s="0" t="n">
        <v>2</v>
      </c>
      <c r="U305" s="0" t="n">
        <v>2</v>
      </c>
      <c r="V305" s="0" t="n">
        <v>2</v>
      </c>
      <c r="W305" s="0" t="n">
        <v>2</v>
      </c>
      <c r="X305" s="0" t="n">
        <v>2</v>
      </c>
    </row>
    <row r="306" customFormat="false" ht="12.75" hidden="false" customHeight="false" outlineLevel="0" collapsed="false">
      <c r="A306" s="1" t="s">
        <v>29</v>
      </c>
      <c r="B306" s="1" t="s">
        <v>23</v>
      </c>
      <c r="C306" s="1" t="s">
        <v>21</v>
      </c>
      <c r="D306" s="1" t="n">
        <v>8</v>
      </c>
      <c r="F306" s="0" t="n">
        <f aca="false">VLOOKUP(A306,Margins!$B$12:$C$30,2,FALSE())*VLOOKUP(B306,Margins!$B$12:$C$30,2,FALSE())*VLOOKUP(C306,Margins!$B$12:$C$30,2,FALSE())*VLOOKUP(D306,Margins!$B$12:$C$30,2,FALSE())</f>
        <v>360000</v>
      </c>
      <c r="G306" s="17" t="n">
        <f aca="false">F306/SUM($F$4:$F$363)</f>
        <v>0.00128571428571429</v>
      </c>
      <c r="H306" s="15" t="n">
        <f aca="false">$F$1*G306</f>
        <v>0.495</v>
      </c>
      <c r="I306" s="18" t="n">
        <f aca="false">AVERAGE(VLOOKUP(A306,Margins!$B$12:$D$30,3,FALSE()),VLOOKUP(B306,Margins!$B$12:$D$30,3,FALSE()),VLOOKUP(C306,Margins!$B$12:$D$30,3,FALSE()),VLOOKUP(D306,Margins!$B$12:$D$30,3,FALSE()))</f>
        <v>0.125</v>
      </c>
      <c r="J306" s="19" t="n">
        <f aca="false">H306*I306</f>
        <v>0.061875</v>
      </c>
      <c r="K306" s="0" t="n">
        <f aca="false">VLOOKUP(A306,Margins!$B$26:$G$30,6,FALSE())</f>
        <v>42</v>
      </c>
      <c r="M306" s="0" t="n">
        <v>2</v>
      </c>
      <c r="N306" s="0" t="n">
        <v>2</v>
      </c>
      <c r="O306" s="0" t="n">
        <v>2</v>
      </c>
      <c r="P306" s="0" t="n">
        <v>2</v>
      </c>
      <c r="Q306" s="0" t="n">
        <v>2</v>
      </c>
      <c r="R306" s="0" t="n">
        <v>2</v>
      </c>
      <c r="S306" s="0" t="n">
        <v>2</v>
      </c>
      <c r="T306" s="0" t="n">
        <v>2</v>
      </c>
      <c r="U306" s="0" t="n">
        <v>2</v>
      </c>
      <c r="V306" s="0" t="n">
        <v>2</v>
      </c>
      <c r="W306" s="0" t="n">
        <v>2</v>
      </c>
      <c r="X306" s="0" t="n">
        <v>2</v>
      </c>
    </row>
    <row r="307" customFormat="false" ht="12.75" hidden="false" customHeight="false" outlineLevel="0" collapsed="false">
      <c r="A307" s="1" t="s">
        <v>29</v>
      </c>
      <c r="B307" s="1" t="s">
        <v>20</v>
      </c>
      <c r="C307" s="1" t="s">
        <v>21</v>
      </c>
      <c r="D307" s="1" t="n">
        <v>10</v>
      </c>
      <c r="F307" s="0" t="n">
        <f aca="false">VLOOKUP(A307,Margins!$B$12:$C$30,2,FALSE())*VLOOKUP(B307,Margins!$B$12:$C$30,2,FALSE())*VLOOKUP(C307,Margins!$B$12:$C$30,2,FALSE())*VLOOKUP(D307,Margins!$B$12:$C$30,2,FALSE())</f>
        <v>1440000</v>
      </c>
      <c r="G307" s="17" t="n">
        <f aca="false">F307/SUM($F$4:$F$363)</f>
        <v>0.00514285714285714</v>
      </c>
      <c r="H307" s="15" t="n">
        <f aca="false">$F$1*G307</f>
        <v>1.98</v>
      </c>
      <c r="I307" s="18" t="n">
        <f aca="false">AVERAGE(VLOOKUP(A307,Margins!$B$12:$D$30,3,FALSE()),VLOOKUP(B307,Margins!$B$12:$D$30,3,FALSE()),VLOOKUP(C307,Margins!$B$12:$D$30,3,FALSE()),VLOOKUP(D307,Margins!$B$12:$D$30,3,FALSE()))</f>
        <v>0.1125</v>
      </c>
      <c r="J307" s="19" t="n">
        <f aca="false">H307*I307</f>
        <v>0.22275</v>
      </c>
      <c r="K307" s="0" t="n">
        <f aca="false">VLOOKUP(A307,Margins!$B$26:$G$30,6,FALSE())</f>
        <v>42</v>
      </c>
      <c r="M307" s="0" t="n">
        <v>2</v>
      </c>
      <c r="N307" s="0" t="n">
        <v>2</v>
      </c>
      <c r="O307" s="0" t="n">
        <v>2</v>
      </c>
      <c r="P307" s="0" t="n">
        <v>2</v>
      </c>
      <c r="Q307" s="0" t="n">
        <v>2</v>
      </c>
      <c r="R307" s="0" t="n">
        <v>2</v>
      </c>
      <c r="S307" s="0" t="n">
        <v>2</v>
      </c>
      <c r="T307" s="0" t="n">
        <v>2</v>
      </c>
      <c r="U307" s="0" t="n">
        <v>2</v>
      </c>
      <c r="V307" s="0" t="n">
        <v>2</v>
      </c>
      <c r="W307" s="0" t="n">
        <v>2</v>
      </c>
      <c r="X307" s="0" t="n">
        <v>2</v>
      </c>
    </row>
    <row r="308" customFormat="false" ht="12.75" hidden="false" customHeight="false" outlineLevel="0" collapsed="false">
      <c r="A308" s="1" t="s">
        <v>29</v>
      </c>
      <c r="B308" s="1" t="s">
        <v>22</v>
      </c>
      <c r="C308" s="1" t="s">
        <v>21</v>
      </c>
      <c r="D308" s="1" t="n">
        <v>10</v>
      </c>
      <c r="F308" s="0" t="n">
        <f aca="false">VLOOKUP(A308,Margins!$B$12:$C$30,2,FALSE())*VLOOKUP(B308,Margins!$B$12:$C$30,2,FALSE())*VLOOKUP(C308,Margins!$B$12:$C$30,2,FALSE())*VLOOKUP(D308,Margins!$B$12:$C$30,2,FALSE())</f>
        <v>720000</v>
      </c>
      <c r="G308" s="17" t="n">
        <f aca="false">F308/SUM($F$4:$F$363)</f>
        <v>0.00257142857142857</v>
      </c>
      <c r="H308" s="15" t="n">
        <f aca="false">$F$1*G308</f>
        <v>0.99</v>
      </c>
      <c r="I308" s="18" t="n">
        <f aca="false">AVERAGE(VLOOKUP(A308,Margins!$B$12:$D$30,3,FALSE()),VLOOKUP(B308,Margins!$B$12:$D$30,3,FALSE()),VLOOKUP(C308,Margins!$B$12:$D$30,3,FALSE()),VLOOKUP(D308,Margins!$B$12:$D$30,3,FALSE()))</f>
        <v>0.125</v>
      </c>
      <c r="J308" s="19" t="n">
        <f aca="false">H308*I308</f>
        <v>0.12375</v>
      </c>
      <c r="K308" s="0" t="n">
        <f aca="false">VLOOKUP(A308,Margins!$B$26:$G$30,6,FALSE())</f>
        <v>42</v>
      </c>
      <c r="M308" s="0" t="n">
        <v>2</v>
      </c>
      <c r="N308" s="0" t="n">
        <v>2</v>
      </c>
      <c r="O308" s="0" t="n">
        <v>2</v>
      </c>
      <c r="P308" s="0" t="n">
        <v>2</v>
      </c>
      <c r="Q308" s="0" t="n">
        <v>2</v>
      </c>
      <c r="R308" s="0" t="n">
        <v>2</v>
      </c>
      <c r="S308" s="0" t="n">
        <v>2</v>
      </c>
      <c r="T308" s="0" t="n">
        <v>2</v>
      </c>
      <c r="U308" s="0" t="n">
        <v>2</v>
      </c>
      <c r="V308" s="0" t="n">
        <v>2</v>
      </c>
      <c r="W308" s="0" t="n">
        <v>2</v>
      </c>
      <c r="X308" s="0" t="n">
        <v>2</v>
      </c>
    </row>
    <row r="309" customFormat="false" ht="12.75" hidden="false" customHeight="false" outlineLevel="0" collapsed="false">
      <c r="A309" s="1" t="s">
        <v>29</v>
      </c>
      <c r="B309" s="1" t="s">
        <v>23</v>
      </c>
      <c r="C309" s="1" t="s">
        <v>21</v>
      </c>
      <c r="D309" s="1" t="n">
        <v>10</v>
      </c>
      <c r="F309" s="0" t="n">
        <f aca="false">VLOOKUP(A309,Margins!$B$12:$C$30,2,FALSE())*VLOOKUP(B309,Margins!$B$12:$C$30,2,FALSE())*VLOOKUP(C309,Margins!$B$12:$C$30,2,FALSE())*VLOOKUP(D309,Margins!$B$12:$C$30,2,FALSE())</f>
        <v>240000</v>
      </c>
      <c r="G309" s="17" t="n">
        <f aca="false">F309/SUM($F$4:$F$363)</f>
        <v>0.000857142857142857</v>
      </c>
      <c r="H309" s="15" t="n">
        <f aca="false">$F$1*G309</f>
        <v>0.33</v>
      </c>
      <c r="I309" s="18" t="n">
        <f aca="false">AVERAGE(VLOOKUP(A309,Margins!$B$12:$D$30,3,FALSE()),VLOOKUP(B309,Margins!$B$12:$D$30,3,FALSE()),VLOOKUP(C309,Margins!$B$12:$D$30,3,FALSE()),VLOOKUP(D309,Margins!$B$12:$D$30,3,FALSE()))</f>
        <v>0.15</v>
      </c>
      <c r="J309" s="19" t="n">
        <f aca="false">H309*I309</f>
        <v>0.0495</v>
      </c>
      <c r="K309" s="0" t="n">
        <f aca="false">VLOOKUP(A309,Margins!$B$26:$G$30,6,FALSE())</f>
        <v>42</v>
      </c>
      <c r="M309" s="0" t="n">
        <v>2</v>
      </c>
      <c r="N309" s="0" t="n">
        <v>2</v>
      </c>
      <c r="O309" s="0" t="n">
        <v>2</v>
      </c>
      <c r="P309" s="0" t="n">
        <v>2</v>
      </c>
      <c r="Q309" s="0" t="n">
        <v>2</v>
      </c>
      <c r="R309" s="0" t="n">
        <v>2</v>
      </c>
      <c r="S309" s="0" t="n">
        <v>2</v>
      </c>
      <c r="T309" s="0" t="n">
        <v>2</v>
      </c>
      <c r="U309" s="0" t="n">
        <v>2</v>
      </c>
      <c r="V309" s="0" t="n">
        <v>2</v>
      </c>
      <c r="W309" s="0" t="n">
        <v>2</v>
      </c>
      <c r="X309" s="0" t="n">
        <v>2</v>
      </c>
    </row>
    <row r="310" customFormat="false" ht="12.75" hidden="false" customHeight="false" outlineLevel="0" collapsed="false">
      <c r="A310" s="1" t="s">
        <v>29</v>
      </c>
      <c r="B310" s="1" t="s">
        <v>20</v>
      </c>
      <c r="C310" s="1" t="s">
        <v>21</v>
      </c>
      <c r="D310" s="1" t="n">
        <v>12</v>
      </c>
      <c r="F310" s="0" t="n">
        <f aca="false">VLOOKUP(A310,Margins!$B$12:$C$30,2,FALSE())*VLOOKUP(B310,Margins!$B$12:$C$30,2,FALSE())*VLOOKUP(C310,Margins!$B$12:$C$30,2,FALSE())*VLOOKUP(D310,Margins!$B$12:$C$30,2,FALSE())</f>
        <v>1080000</v>
      </c>
      <c r="G310" s="17" t="n">
        <f aca="false">F310/SUM($F$4:$F$363)</f>
        <v>0.00385714285714286</v>
      </c>
      <c r="H310" s="15" t="n">
        <f aca="false">$F$1*G310</f>
        <v>1.485</v>
      </c>
      <c r="I310" s="18" t="n">
        <f aca="false">AVERAGE(VLOOKUP(A310,Margins!$B$12:$D$30,3,FALSE()),VLOOKUP(B310,Margins!$B$12:$D$30,3,FALSE()),VLOOKUP(C310,Margins!$B$12:$D$30,3,FALSE()),VLOOKUP(D310,Margins!$B$12:$D$30,3,FALSE()))</f>
        <v>0.125</v>
      </c>
      <c r="J310" s="19" t="n">
        <f aca="false">H310*I310</f>
        <v>0.185625</v>
      </c>
      <c r="K310" s="0" t="n">
        <f aca="false">VLOOKUP(A310,Margins!$B$26:$G$30,6,FALSE())</f>
        <v>42</v>
      </c>
      <c r="M310" s="0" t="n">
        <v>2</v>
      </c>
      <c r="N310" s="0" t="n">
        <v>2</v>
      </c>
      <c r="O310" s="0" t="n">
        <v>2</v>
      </c>
      <c r="P310" s="0" t="n">
        <v>2</v>
      </c>
      <c r="Q310" s="0" t="n">
        <v>2</v>
      </c>
      <c r="R310" s="0" t="n">
        <v>2</v>
      </c>
      <c r="S310" s="0" t="n">
        <v>2</v>
      </c>
      <c r="T310" s="0" t="n">
        <v>2</v>
      </c>
      <c r="U310" s="0" t="n">
        <v>2</v>
      </c>
      <c r="V310" s="0" t="n">
        <v>2</v>
      </c>
      <c r="W310" s="0" t="n">
        <v>2</v>
      </c>
      <c r="X310" s="0" t="n">
        <v>2</v>
      </c>
    </row>
    <row r="311" customFormat="false" ht="12.75" hidden="false" customHeight="false" outlineLevel="0" collapsed="false">
      <c r="A311" s="1" t="s">
        <v>29</v>
      </c>
      <c r="B311" s="1" t="s">
        <v>22</v>
      </c>
      <c r="C311" s="1" t="s">
        <v>21</v>
      </c>
      <c r="D311" s="1" t="n">
        <v>12</v>
      </c>
      <c r="F311" s="0" t="n">
        <f aca="false">VLOOKUP(A311,Margins!$B$12:$C$30,2,FALSE())*VLOOKUP(B311,Margins!$B$12:$C$30,2,FALSE())*VLOOKUP(C311,Margins!$B$12:$C$30,2,FALSE())*VLOOKUP(D311,Margins!$B$12:$C$30,2,FALSE())</f>
        <v>540000</v>
      </c>
      <c r="G311" s="17" t="n">
        <f aca="false">F311/SUM($F$4:$F$363)</f>
        <v>0.00192857142857143</v>
      </c>
      <c r="H311" s="15" t="n">
        <f aca="false">$F$1*G311</f>
        <v>0.7425</v>
      </c>
      <c r="I311" s="18" t="n">
        <f aca="false">AVERAGE(VLOOKUP(A311,Margins!$B$12:$D$30,3,FALSE()),VLOOKUP(B311,Margins!$B$12:$D$30,3,FALSE()),VLOOKUP(C311,Margins!$B$12:$D$30,3,FALSE()),VLOOKUP(D311,Margins!$B$12:$D$30,3,FALSE()))</f>
        <v>0.1375</v>
      </c>
      <c r="J311" s="19" t="n">
        <f aca="false">H311*I311</f>
        <v>0.10209375</v>
      </c>
      <c r="K311" s="0" t="n">
        <f aca="false">VLOOKUP(A311,Margins!$B$26:$G$30,6,FALSE())</f>
        <v>42</v>
      </c>
      <c r="M311" s="0" t="n">
        <v>2</v>
      </c>
      <c r="N311" s="0" t="n">
        <v>2</v>
      </c>
      <c r="O311" s="0" t="n">
        <v>2</v>
      </c>
      <c r="P311" s="0" t="n">
        <v>2</v>
      </c>
      <c r="Q311" s="0" t="n">
        <v>2</v>
      </c>
      <c r="R311" s="0" t="n">
        <v>2</v>
      </c>
      <c r="S311" s="0" t="n">
        <v>2</v>
      </c>
      <c r="T311" s="0" t="n">
        <v>2</v>
      </c>
      <c r="U311" s="0" t="n">
        <v>2</v>
      </c>
      <c r="V311" s="0" t="n">
        <v>2</v>
      </c>
      <c r="W311" s="0" t="n">
        <v>2</v>
      </c>
      <c r="X311" s="0" t="n">
        <v>2</v>
      </c>
    </row>
    <row r="312" customFormat="false" ht="12.75" hidden="false" customHeight="false" outlineLevel="0" collapsed="false">
      <c r="A312" s="1" t="s">
        <v>29</v>
      </c>
      <c r="B312" s="1" t="s">
        <v>23</v>
      </c>
      <c r="C312" s="1" t="s">
        <v>21</v>
      </c>
      <c r="D312" s="1" t="n">
        <v>12</v>
      </c>
      <c r="F312" s="0" t="n">
        <f aca="false">VLOOKUP(A312,Margins!$B$12:$C$30,2,FALSE())*VLOOKUP(B312,Margins!$B$12:$C$30,2,FALSE())*VLOOKUP(C312,Margins!$B$12:$C$30,2,FALSE())*VLOOKUP(D312,Margins!$B$12:$C$30,2,FALSE())</f>
        <v>180000</v>
      </c>
      <c r="G312" s="17" t="n">
        <f aca="false">F312/SUM($F$4:$F$363)</f>
        <v>0.000642857142857143</v>
      </c>
      <c r="H312" s="15" t="n">
        <f aca="false">$F$1*G312</f>
        <v>0.2475</v>
      </c>
      <c r="I312" s="18" t="n">
        <f aca="false">AVERAGE(VLOOKUP(A312,Margins!$B$12:$D$30,3,FALSE()),VLOOKUP(B312,Margins!$B$12:$D$30,3,FALSE()),VLOOKUP(C312,Margins!$B$12:$D$30,3,FALSE()),VLOOKUP(D312,Margins!$B$12:$D$30,3,FALSE()))</f>
        <v>0.1625</v>
      </c>
      <c r="J312" s="19" t="n">
        <f aca="false">H312*I312</f>
        <v>0.04021875</v>
      </c>
      <c r="K312" s="0" t="n">
        <f aca="false">VLOOKUP(A312,Margins!$B$26:$G$30,6,FALSE())</f>
        <v>42</v>
      </c>
      <c r="M312" s="0" t="n">
        <v>2</v>
      </c>
      <c r="N312" s="0" t="n">
        <v>2</v>
      </c>
      <c r="O312" s="0" t="n">
        <v>2</v>
      </c>
      <c r="P312" s="0" t="n">
        <v>2</v>
      </c>
      <c r="Q312" s="0" t="n">
        <v>2</v>
      </c>
      <c r="R312" s="0" t="n">
        <v>2</v>
      </c>
      <c r="S312" s="0" t="n">
        <v>2</v>
      </c>
      <c r="T312" s="0" t="n">
        <v>2</v>
      </c>
      <c r="U312" s="0" t="n">
        <v>2</v>
      </c>
      <c r="V312" s="0" t="n">
        <v>2</v>
      </c>
      <c r="W312" s="0" t="n">
        <v>2</v>
      </c>
      <c r="X312" s="0" t="n">
        <v>2</v>
      </c>
    </row>
    <row r="313" customFormat="false" ht="12.75" hidden="false" customHeight="false" outlineLevel="0" collapsed="false">
      <c r="A313" s="1" t="s">
        <v>29</v>
      </c>
      <c r="B313" s="1" t="s">
        <v>20</v>
      </c>
      <c r="C313" s="1" t="s">
        <v>21</v>
      </c>
      <c r="D313" s="1" t="n">
        <v>14</v>
      </c>
      <c r="F313" s="0" t="n">
        <f aca="false">VLOOKUP(A313,Margins!$B$12:$C$30,2,FALSE())*VLOOKUP(B313,Margins!$B$12:$C$30,2,FALSE())*VLOOKUP(C313,Margins!$B$12:$C$30,2,FALSE())*VLOOKUP(D313,Margins!$B$12:$C$30,2,FALSE())</f>
        <v>360000</v>
      </c>
      <c r="G313" s="17" t="n">
        <f aca="false">F313/SUM($F$4:$F$363)</f>
        <v>0.00128571428571429</v>
      </c>
      <c r="H313" s="15" t="n">
        <f aca="false">$F$1*G313</f>
        <v>0.495</v>
      </c>
      <c r="I313" s="18" t="n">
        <f aca="false">AVERAGE(VLOOKUP(A313,Margins!$B$12:$D$30,3,FALSE()),VLOOKUP(B313,Margins!$B$12:$D$30,3,FALSE()),VLOOKUP(C313,Margins!$B$12:$D$30,3,FALSE()),VLOOKUP(D313,Margins!$B$12:$D$30,3,FALSE()))</f>
        <v>0.1375</v>
      </c>
      <c r="J313" s="19" t="n">
        <f aca="false">H313*I313</f>
        <v>0.0680625</v>
      </c>
      <c r="K313" s="0" t="n">
        <f aca="false">VLOOKUP(A313,Margins!$B$26:$G$30,6,FALSE())</f>
        <v>42</v>
      </c>
      <c r="M313" s="0" t="n">
        <v>2</v>
      </c>
      <c r="N313" s="0" t="n">
        <v>2</v>
      </c>
      <c r="O313" s="0" t="n">
        <v>2</v>
      </c>
      <c r="P313" s="0" t="n">
        <v>2</v>
      </c>
      <c r="Q313" s="0" t="n">
        <v>2</v>
      </c>
      <c r="R313" s="0" t="n">
        <v>2</v>
      </c>
      <c r="S313" s="0" t="n">
        <v>2</v>
      </c>
      <c r="T313" s="0" t="n">
        <v>2</v>
      </c>
      <c r="U313" s="0" t="n">
        <v>2</v>
      </c>
      <c r="V313" s="0" t="n">
        <v>2</v>
      </c>
      <c r="W313" s="0" t="n">
        <v>2</v>
      </c>
      <c r="X313" s="0" t="n">
        <v>2</v>
      </c>
    </row>
    <row r="314" customFormat="false" ht="12.75" hidden="false" customHeight="false" outlineLevel="0" collapsed="false">
      <c r="A314" s="1" t="s">
        <v>29</v>
      </c>
      <c r="B314" s="1" t="s">
        <v>22</v>
      </c>
      <c r="C314" s="1" t="s">
        <v>21</v>
      </c>
      <c r="D314" s="1" t="n">
        <v>14</v>
      </c>
      <c r="F314" s="0" t="n">
        <f aca="false">VLOOKUP(A314,Margins!$B$12:$C$30,2,FALSE())*VLOOKUP(B314,Margins!$B$12:$C$30,2,FALSE())*VLOOKUP(C314,Margins!$B$12:$C$30,2,FALSE())*VLOOKUP(D314,Margins!$B$12:$C$30,2,FALSE())</f>
        <v>180000</v>
      </c>
      <c r="G314" s="17" t="n">
        <f aca="false">F314/SUM($F$4:$F$363)</f>
        <v>0.000642857142857143</v>
      </c>
      <c r="H314" s="15" t="n">
        <f aca="false">$F$1*G314</f>
        <v>0.2475</v>
      </c>
      <c r="I314" s="18" t="n">
        <f aca="false">AVERAGE(VLOOKUP(A314,Margins!$B$12:$D$30,3,FALSE()),VLOOKUP(B314,Margins!$B$12:$D$30,3,FALSE()),VLOOKUP(C314,Margins!$B$12:$D$30,3,FALSE()),VLOOKUP(D314,Margins!$B$12:$D$30,3,FALSE()))</f>
        <v>0.15</v>
      </c>
      <c r="J314" s="19" t="n">
        <f aca="false">H314*I314</f>
        <v>0.037125</v>
      </c>
      <c r="K314" s="0" t="n">
        <f aca="false">VLOOKUP(A314,Margins!$B$26:$G$30,6,FALSE())</f>
        <v>42</v>
      </c>
      <c r="M314" s="0" t="n">
        <v>2</v>
      </c>
      <c r="N314" s="0" t="n">
        <v>2</v>
      </c>
      <c r="O314" s="0" t="n">
        <v>2</v>
      </c>
      <c r="P314" s="0" t="n">
        <v>2</v>
      </c>
      <c r="Q314" s="0" t="n">
        <v>2</v>
      </c>
      <c r="R314" s="0" t="n">
        <v>2</v>
      </c>
      <c r="S314" s="0" t="n">
        <v>2</v>
      </c>
      <c r="T314" s="0" t="n">
        <v>2</v>
      </c>
      <c r="U314" s="0" t="n">
        <v>2</v>
      </c>
      <c r="V314" s="0" t="n">
        <v>2</v>
      </c>
      <c r="W314" s="0" t="n">
        <v>2</v>
      </c>
      <c r="X314" s="0" t="n">
        <v>2</v>
      </c>
    </row>
    <row r="315" customFormat="false" ht="12.75" hidden="false" customHeight="false" outlineLevel="0" collapsed="false">
      <c r="A315" s="1" t="s">
        <v>29</v>
      </c>
      <c r="B315" s="1" t="s">
        <v>23</v>
      </c>
      <c r="C315" s="1" t="s">
        <v>21</v>
      </c>
      <c r="D315" s="1" t="n">
        <v>14</v>
      </c>
      <c r="F315" s="0" t="n">
        <f aca="false">VLOOKUP(A315,Margins!$B$12:$C$30,2,FALSE())*VLOOKUP(B315,Margins!$B$12:$C$30,2,FALSE())*VLOOKUP(C315,Margins!$B$12:$C$30,2,FALSE())*VLOOKUP(D315,Margins!$B$12:$C$30,2,FALSE())</f>
        <v>60000</v>
      </c>
      <c r="G315" s="17" t="n">
        <f aca="false">F315/SUM($F$4:$F$363)</f>
        <v>0.000214285714285714</v>
      </c>
      <c r="H315" s="15" t="n">
        <f aca="false">$F$1*G315</f>
        <v>0.0825</v>
      </c>
      <c r="I315" s="18" t="n">
        <f aca="false">AVERAGE(VLOOKUP(A315,Margins!$B$12:$D$30,3,FALSE()),VLOOKUP(B315,Margins!$B$12:$D$30,3,FALSE()),VLOOKUP(C315,Margins!$B$12:$D$30,3,FALSE()),VLOOKUP(D315,Margins!$B$12:$D$30,3,FALSE()))</f>
        <v>0.175</v>
      </c>
      <c r="J315" s="19" t="n">
        <f aca="false">H315*I315</f>
        <v>0.0144375</v>
      </c>
      <c r="K315" s="0" t="n">
        <f aca="false">VLOOKUP(A315,Margins!$B$26:$G$30,6,FALSE())</f>
        <v>42</v>
      </c>
      <c r="M315" s="0" t="n">
        <v>2</v>
      </c>
      <c r="N315" s="0" t="n">
        <v>2</v>
      </c>
      <c r="O315" s="0" t="n">
        <v>2</v>
      </c>
      <c r="P315" s="0" t="n">
        <v>2</v>
      </c>
      <c r="Q315" s="0" t="n">
        <v>2</v>
      </c>
      <c r="R315" s="0" t="n">
        <v>2</v>
      </c>
      <c r="S315" s="0" t="n">
        <v>2</v>
      </c>
      <c r="T315" s="0" t="n">
        <v>2</v>
      </c>
      <c r="U315" s="0" t="n">
        <v>2</v>
      </c>
      <c r="V315" s="0" t="n">
        <v>2</v>
      </c>
      <c r="W315" s="0" t="n">
        <v>2</v>
      </c>
      <c r="X315" s="0" t="n">
        <v>2</v>
      </c>
    </row>
    <row r="316" customFormat="false" ht="12.75" hidden="false" customHeight="false" outlineLevel="0" collapsed="false">
      <c r="A316" s="1" t="s">
        <v>29</v>
      </c>
      <c r="B316" s="1" t="s">
        <v>20</v>
      </c>
      <c r="C316" s="1" t="s">
        <v>24</v>
      </c>
      <c r="D316" s="1" t="n">
        <v>0</v>
      </c>
      <c r="F316" s="0" t="n">
        <f aca="false">VLOOKUP(A316,Margins!$B$12:$C$30,2,FALSE())*VLOOKUP(B316,Margins!$B$12:$C$30,2,FALSE())*VLOOKUP(C316,Margins!$B$12:$C$30,2,FALSE())*VLOOKUP(D316,Margins!$B$12:$C$30,2,FALSE())</f>
        <v>180000</v>
      </c>
      <c r="G316" s="17" t="n">
        <f aca="false">F316/SUM($F$4:$F$363)</f>
        <v>0.000642857142857143</v>
      </c>
      <c r="H316" s="15" t="n">
        <f aca="false">$F$1*G316</f>
        <v>0.2475</v>
      </c>
      <c r="I316" s="18" t="n">
        <f aca="false">AVERAGE(VLOOKUP(A316,Margins!$B$12:$D$30,3,FALSE()),VLOOKUP(B316,Margins!$B$12:$D$30,3,FALSE()),VLOOKUP(C316,Margins!$B$12:$D$30,3,FALSE()),VLOOKUP(D316,Margins!$B$12:$D$30,3,FALSE()))</f>
        <v>0.15</v>
      </c>
      <c r="J316" s="19" t="n">
        <f aca="false">H316*I316</f>
        <v>0.037125</v>
      </c>
      <c r="K316" s="0" t="n">
        <f aca="false">VLOOKUP(A316,Margins!$B$26:$G$30,6,FALSE())</f>
        <v>42</v>
      </c>
      <c r="M316" s="0" t="n">
        <v>2</v>
      </c>
      <c r="N316" s="0" t="n">
        <v>2</v>
      </c>
      <c r="O316" s="0" t="n">
        <v>2</v>
      </c>
      <c r="P316" s="0" t="n">
        <v>2</v>
      </c>
      <c r="Q316" s="0" t="n">
        <v>2</v>
      </c>
      <c r="R316" s="0" t="n">
        <v>2</v>
      </c>
      <c r="S316" s="0" t="n">
        <v>2</v>
      </c>
      <c r="T316" s="0" t="n">
        <v>2</v>
      </c>
      <c r="U316" s="0" t="n">
        <v>2</v>
      </c>
      <c r="V316" s="0" t="n">
        <v>2</v>
      </c>
      <c r="W316" s="0" t="n">
        <v>2</v>
      </c>
      <c r="X316" s="0" t="n">
        <v>2</v>
      </c>
    </row>
    <row r="317" customFormat="false" ht="12.75" hidden="false" customHeight="false" outlineLevel="0" collapsed="false">
      <c r="A317" s="1" t="s">
        <v>29</v>
      </c>
      <c r="B317" s="1" t="s">
        <v>22</v>
      </c>
      <c r="C317" s="1" t="s">
        <v>24</v>
      </c>
      <c r="D317" s="1" t="n">
        <v>0</v>
      </c>
      <c r="F317" s="0" t="n">
        <f aca="false">VLOOKUP(A317,Margins!$B$12:$C$30,2,FALSE())*VLOOKUP(B317,Margins!$B$12:$C$30,2,FALSE())*VLOOKUP(C317,Margins!$B$12:$C$30,2,FALSE())*VLOOKUP(D317,Margins!$B$12:$C$30,2,FALSE())</f>
        <v>90000</v>
      </c>
      <c r="G317" s="17" t="n">
        <f aca="false">F317/SUM($F$4:$F$363)</f>
        <v>0.000321428571428571</v>
      </c>
      <c r="H317" s="15" t="n">
        <f aca="false">$F$1*G317</f>
        <v>0.12375</v>
      </c>
      <c r="I317" s="18" t="n">
        <f aca="false">AVERAGE(VLOOKUP(A317,Margins!$B$12:$D$30,3,FALSE()),VLOOKUP(B317,Margins!$B$12:$D$30,3,FALSE()),VLOOKUP(C317,Margins!$B$12:$D$30,3,FALSE()),VLOOKUP(D317,Margins!$B$12:$D$30,3,FALSE()))</f>
        <v>0.1625</v>
      </c>
      <c r="J317" s="19" t="n">
        <f aca="false">H317*I317</f>
        <v>0.020109375</v>
      </c>
      <c r="K317" s="0" t="n">
        <f aca="false">VLOOKUP(A317,Margins!$B$26:$G$30,6,FALSE())</f>
        <v>42</v>
      </c>
      <c r="M317" s="0" t="n">
        <v>2</v>
      </c>
      <c r="N317" s="0" t="n">
        <v>2</v>
      </c>
      <c r="O317" s="0" t="n">
        <v>2</v>
      </c>
      <c r="P317" s="0" t="n">
        <v>2</v>
      </c>
      <c r="Q317" s="0" t="n">
        <v>2</v>
      </c>
      <c r="R317" s="0" t="n">
        <v>2</v>
      </c>
      <c r="S317" s="0" t="n">
        <v>2</v>
      </c>
      <c r="T317" s="0" t="n">
        <v>2</v>
      </c>
      <c r="U317" s="0" t="n">
        <v>2</v>
      </c>
      <c r="V317" s="0" t="n">
        <v>2</v>
      </c>
      <c r="W317" s="0" t="n">
        <v>2</v>
      </c>
      <c r="X317" s="0" t="n">
        <v>2</v>
      </c>
    </row>
    <row r="318" customFormat="false" ht="12.75" hidden="false" customHeight="false" outlineLevel="0" collapsed="false">
      <c r="A318" s="1" t="s">
        <v>29</v>
      </c>
      <c r="B318" s="1" t="s">
        <v>23</v>
      </c>
      <c r="C318" s="1" t="s">
        <v>24</v>
      </c>
      <c r="D318" s="1" t="n">
        <v>0</v>
      </c>
      <c r="F318" s="0" t="n">
        <f aca="false">VLOOKUP(A318,Margins!$B$12:$C$30,2,FALSE())*VLOOKUP(B318,Margins!$B$12:$C$30,2,FALSE())*VLOOKUP(C318,Margins!$B$12:$C$30,2,FALSE())*VLOOKUP(D318,Margins!$B$12:$C$30,2,FALSE())</f>
        <v>30000</v>
      </c>
      <c r="G318" s="17" t="n">
        <f aca="false">F318/SUM($F$4:$F$363)</f>
        <v>0.000107142857142857</v>
      </c>
      <c r="H318" s="15" t="n">
        <f aca="false">$F$1*G318</f>
        <v>0.04125</v>
      </c>
      <c r="I318" s="18" t="n">
        <f aca="false">AVERAGE(VLOOKUP(A318,Margins!$B$12:$D$30,3,FALSE()),VLOOKUP(B318,Margins!$B$12:$D$30,3,FALSE()),VLOOKUP(C318,Margins!$B$12:$D$30,3,FALSE()),VLOOKUP(D318,Margins!$B$12:$D$30,3,FALSE()))</f>
        <v>0.1875</v>
      </c>
      <c r="J318" s="19" t="n">
        <f aca="false">H318*I318</f>
        <v>0.007734375</v>
      </c>
      <c r="K318" s="0" t="n">
        <f aca="false">VLOOKUP(A318,Margins!$B$26:$G$30,6,FALSE())</f>
        <v>42</v>
      </c>
      <c r="M318" s="0" t="n">
        <v>2</v>
      </c>
      <c r="N318" s="0" t="n">
        <v>2</v>
      </c>
      <c r="O318" s="0" t="n">
        <v>2</v>
      </c>
      <c r="P318" s="0" t="n">
        <v>2</v>
      </c>
      <c r="Q318" s="0" t="n">
        <v>2</v>
      </c>
      <c r="R318" s="0" t="n">
        <v>2</v>
      </c>
      <c r="S318" s="0" t="n">
        <v>2</v>
      </c>
      <c r="T318" s="0" t="n">
        <v>2</v>
      </c>
      <c r="U318" s="0" t="n">
        <v>2</v>
      </c>
      <c r="V318" s="0" t="n">
        <v>2</v>
      </c>
      <c r="W318" s="0" t="n">
        <v>2</v>
      </c>
      <c r="X318" s="0" t="n">
        <v>2</v>
      </c>
    </row>
    <row r="319" customFormat="false" ht="12.75" hidden="false" customHeight="false" outlineLevel="0" collapsed="false">
      <c r="A319" s="1" t="s">
        <v>29</v>
      </c>
      <c r="B319" s="1" t="s">
        <v>20</v>
      </c>
      <c r="C319" s="1" t="s">
        <v>24</v>
      </c>
      <c r="D319" s="1" t="n">
        <v>2</v>
      </c>
      <c r="F319" s="0" t="n">
        <f aca="false">VLOOKUP(A319,Margins!$B$12:$C$30,2,FALSE())*VLOOKUP(B319,Margins!$B$12:$C$30,2,FALSE())*VLOOKUP(C319,Margins!$B$12:$C$30,2,FALSE())*VLOOKUP(D319,Margins!$B$12:$C$30,2,FALSE())</f>
        <v>540000</v>
      </c>
      <c r="G319" s="17" t="n">
        <f aca="false">F319/SUM($F$4:$F$363)</f>
        <v>0.00192857142857143</v>
      </c>
      <c r="H319" s="15" t="n">
        <f aca="false">$F$1*G319</f>
        <v>0.7425</v>
      </c>
      <c r="I319" s="18" t="n">
        <f aca="false">AVERAGE(VLOOKUP(A319,Margins!$B$12:$D$30,3,FALSE()),VLOOKUP(B319,Margins!$B$12:$D$30,3,FALSE()),VLOOKUP(C319,Margins!$B$12:$D$30,3,FALSE()),VLOOKUP(D319,Margins!$B$12:$D$30,3,FALSE()))</f>
        <v>0.1375</v>
      </c>
      <c r="J319" s="19" t="n">
        <f aca="false">H319*I319</f>
        <v>0.10209375</v>
      </c>
      <c r="K319" s="0" t="n">
        <f aca="false">VLOOKUP(A319,Margins!$B$26:$G$30,6,FALSE())</f>
        <v>42</v>
      </c>
      <c r="M319" s="0" t="n">
        <v>2</v>
      </c>
      <c r="N319" s="0" t="n">
        <v>2</v>
      </c>
      <c r="O319" s="0" t="n">
        <v>2</v>
      </c>
      <c r="P319" s="0" t="n">
        <v>2</v>
      </c>
      <c r="Q319" s="0" t="n">
        <v>2</v>
      </c>
      <c r="R319" s="0" t="n">
        <v>2</v>
      </c>
      <c r="S319" s="0" t="n">
        <v>2</v>
      </c>
      <c r="T319" s="0" t="n">
        <v>2</v>
      </c>
      <c r="U319" s="0" t="n">
        <v>2</v>
      </c>
      <c r="V319" s="0" t="n">
        <v>2</v>
      </c>
      <c r="W319" s="0" t="n">
        <v>2</v>
      </c>
      <c r="X319" s="0" t="n">
        <v>2</v>
      </c>
    </row>
    <row r="320" customFormat="false" ht="12.75" hidden="false" customHeight="false" outlineLevel="0" collapsed="false">
      <c r="A320" s="1" t="s">
        <v>29</v>
      </c>
      <c r="B320" s="1" t="s">
        <v>22</v>
      </c>
      <c r="C320" s="1" t="s">
        <v>24</v>
      </c>
      <c r="D320" s="1" t="n">
        <v>2</v>
      </c>
      <c r="F320" s="0" t="n">
        <f aca="false">VLOOKUP(A320,Margins!$B$12:$C$30,2,FALSE())*VLOOKUP(B320,Margins!$B$12:$C$30,2,FALSE())*VLOOKUP(C320,Margins!$B$12:$C$30,2,FALSE())*VLOOKUP(D320,Margins!$B$12:$C$30,2,FALSE())</f>
        <v>270000</v>
      </c>
      <c r="G320" s="17" t="n">
        <f aca="false">F320/SUM($F$4:$F$363)</f>
        <v>0.000964285714285714</v>
      </c>
      <c r="H320" s="15" t="n">
        <f aca="false">$F$1*G320</f>
        <v>0.37125</v>
      </c>
      <c r="I320" s="18" t="n">
        <f aca="false">AVERAGE(VLOOKUP(A320,Margins!$B$12:$D$30,3,FALSE()),VLOOKUP(B320,Margins!$B$12:$D$30,3,FALSE()),VLOOKUP(C320,Margins!$B$12:$D$30,3,FALSE()),VLOOKUP(D320,Margins!$B$12:$D$30,3,FALSE()))</f>
        <v>0.15</v>
      </c>
      <c r="J320" s="19" t="n">
        <f aca="false">H320*I320</f>
        <v>0.0556875</v>
      </c>
      <c r="K320" s="0" t="n">
        <f aca="false">VLOOKUP(A320,Margins!$B$26:$G$30,6,FALSE())</f>
        <v>42</v>
      </c>
      <c r="M320" s="0" t="n">
        <v>2</v>
      </c>
      <c r="N320" s="0" t="n">
        <v>2</v>
      </c>
      <c r="O320" s="0" t="n">
        <v>2</v>
      </c>
      <c r="P320" s="0" t="n">
        <v>2</v>
      </c>
      <c r="Q320" s="0" t="n">
        <v>2</v>
      </c>
      <c r="R320" s="0" t="n">
        <v>2</v>
      </c>
      <c r="S320" s="0" t="n">
        <v>2</v>
      </c>
      <c r="T320" s="0" t="n">
        <v>2</v>
      </c>
      <c r="U320" s="0" t="n">
        <v>2</v>
      </c>
      <c r="V320" s="0" t="n">
        <v>2</v>
      </c>
      <c r="W320" s="0" t="n">
        <v>2</v>
      </c>
      <c r="X320" s="0" t="n">
        <v>2</v>
      </c>
    </row>
    <row r="321" customFormat="false" ht="12.75" hidden="false" customHeight="false" outlineLevel="0" collapsed="false">
      <c r="A321" s="1" t="s">
        <v>29</v>
      </c>
      <c r="B321" s="1" t="s">
        <v>23</v>
      </c>
      <c r="C321" s="1" t="s">
        <v>24</v>
      </c>
      <c r="D321" s="1" t="n">
        <v>2</v>
      </c>
      <c r="F321" s="0" t="n">
        <f aca="false">VLOOKUP(A321,Margins!$B$12:$C$30,2,FALSE())*VLOOKUP(B321,Margins!$B$12:$C$30,2,FALSE())*VLOOKUP(C321,Margins!$B$12:$C$30,2,FALSE())*VLOOKUP(D321,Margins!$B$12:$C$30,2,FALSE())</f>
        <v>90000</v>
      </c>
      <c r="G321" s="17" t="n">
        <f aca="false">F321/SUM($F$4:$F$363)</f>
        <v>0.000321428571428571</v>
      </c>
      <c r="H321" s="15" t="n">
        <f aca="false">$F$1*G321</f>
        <v>0.12375</v>
      </c>
      <c r="I321" s="18" t="n">
        <f aca="false">AVERAGE(VLOOKUP(A321,Margins!$B$12:$D$30,3,FALSE()),VLOOKUP(B321,Margins!$B$12:$D$30,3,FALSE()),VLOOKUP(C321,Margins!$B$12:$D$30,3,FALSE()),VLOOKUP(D321,Margins!$B$12:$D$30,3,FALSE()))</f>
        <v>0.175</v>
      </c>
      <c r="J321" s="19" t="n">
        <f aca="false">H321*I321</f>
        <v>0.02165625</v>
      </c>
      <c r="K321" s="0" t="n">
        <f aca="false">VLOOKUP(A321,Margins!$B$26:$G$30,6,FALSE())</f>
        <v>42</v>
      </c>
      <c r="M321" s="0" t="n">
        <v>2</v>
      </c>
      <c r="N321" s="0" t="n">
        <v>2</v>
      </c>
      <c r="O321" s="0" t="n">
        <v>2</v>
      </c>
      <c r="P321" s="0" t="n">
        <v>2</v>
      </c>
      <c r="Q321" s="0" t="n">
        <v>2</v>
      </c>
      <c r="R321" s="0" t="n">
        <v>2</v>
      </c>
      <c r="S321" s="0" t="n">
        <v>2</v>
      </c>
      <c r="T321" s="0" t="n">
        <v>2</v>
      </c>
      <c r="U321" s="0" t="n">
        <v>2</v>
      </c>
      <c r="V321" s="0" t="n">
        <v>2</v>
      </c>
      <c r="W321" s="0" t="n">
        <v>2</v>
      </c>
      <c r="X321" s="0" t="n">
        <v>2</v>
      </c>
    </row>
    <row r="322" customFormat="false" ht="12.75" hidden="false" customHeight="false" outlineLevel="0" collapsed="false">
      <c r="A322" s="1" t="s">
        <v>29</v>
      </c>
      <c r="B322" s="1" t="s">
        <v>20</v>
      </c>
      <c r="C322" s="1" t="s">
        <v>24</v>
      </c>
      <c r="D322" s="1" t="n">
        <v>4</v>
      </c>
      <c r="F322" s="0" t="n">
        <f aca="false">VLOOKUP(A322,Margins!$B$12:$C$30,2,FALSE())*VLOOKUP(B322,Margins!$B$12:$C$30,2,FALSE())*VLOOKUP(C322,Margins!$B$12:$C$30,2,FALSE())*VLOOKUP(D322,Margins!$B$12:$C$30,2,FALSE())</f>
        <v>720000</v>
      </c>
      <c r="G322" s="17" t="n">
        <f aca="false">F322/SUM($F$4:$F$363)</f>
        <v>0.00257142857142857</v>
      </c>
      <c r="H322" s="15" t="n">
        <f aca="false">$F$1*G322</f>
        <v>0.99</v>
      </c>
      <c r="I322" s="18" t="n">
        <f aca="false">AVERAGE(VLOOKUP(A322,Margins!$B$12:$D$30,3,FALSE()),VLOOKUP(B322,Margins!$B$12:$D$30,3,FALSE()),VLOOKUP(C322,Margins!$B$12:$D$30,3,FALSE()),VLOOKUP(D322,Margins!$B$12:$D$30,3,FALSE()))</f>
        <v>0.125</v>
      </c>
      <c r="J322" s="19" t="n">
        <f aca="false">H322*I322</f>
        <v>0.12375</v>
      </c>
      <c r="K322" s="0" t="n">
        <f aca="false">VLOOKUP(A322,Margins!$B$26:$G$30,6,FALSE())</f>
        <v>42</v>
      </c>
      <c r="M322" s="0" t="n">
        <v>2</v>
      </c>
      <c r="N322" s="0" t="n">
        <v>2</v>
      </c>
      <c r="O322" s="0" t="n">
        <v>2</v>
      </c>
      <c r="P322" s="0" t="n">
        <v>2</v>
      </c>
      <c r="Q322" s="0" t="n">
        <v>2</v>
      </c>
      <c r="R322" s="0" t="n">
        <v>2</v>
      </c>
      <c r="S322" s="0" t="n">
        <v>2</v>
      </c>
      <c r="T322" s="0" t="n">
        <v>2</v>
      </c>
      <c r="U322" s="0" t="n">
        <v>2</v>
      </c>
      <c r="V322" s="0" t="n">
        <v>2</v>
      </c>
      <c r="W322" s="0" t="n">
        <v>2</v>
      </c>
      <c r="X322" s="0" t="n">
        <v>2</v>
      </c>
    </row>
    <row r="323" customFormat="false" ht="12.75" hidden="false" customHeight="false" outlineLevel="0" collapsed="false">
      <c r="A323" s="1" t="s">
        <v>29</v>
      </c>
      <c r="B323" s="1" t="s">
        <v>22</v>
      </c>
      <c r="C323" s="1" t="s">
        <v>24</v>
      </c>
      <c r="D323" s="1" t="n">
        <v>4</v>
      </c>
      <c r="F323" s="0" t="n">
        <f aca="false">VLOOKUP(A323,Margins!$B$12:$C$30,2,FALSE())*VLOOKUP(B323,Margins!$B$12:$C$30,2,FALSE())*VLOOKUP(C323,Margins!$B$12:$C$30,2,FALSE())*VLOOKUP(D323,Margins!$B$12:$C$30,2,FALSE())</f>
        <v>360000</v>
      </c>
      <c r="G323" s="17" t="n">
        <f aca="false">F323/SUM($F$4:$F$363)</f>
        <v>0.00128571428571429</v>
      </c>
      <c r="H323" s="15" t="n">
        <f aca="false">$F$1*G323</f>
        <v>0.495</v>
      </c>
      <c r="I323" s="18" t="n">
        <f aca="false">AVERAGE(VLOOKUP(A323,Margins!$B$12:$D$30,3,FALSE()),VLOOKUP(B323,Margins!$B$12:$D$30,3,FALSE()),VLOOKUP(C323,Margins!$B$12:$D$30,3,FALSE()),VLOOKUP(D323,Margins!$B$12:$D$30,3,FALSE()))</f>
        <v>0.1375</v>
      </c>
      <c r="J323" s="19" t="n">
        <f aca="false">H323*I323</f>
        <v>0.0680625</v>
      </c>
      <c r="K323" s="0" t="n">
        <f aca="false">VLOOKUP(A323,Margins!$B$26:$G$30,6,FALSE())</f>
        <v>42</v>
      </c>
      <c r="M323" s="0" t="n">
        <v>2</v>
      </c>
      <c r="N323" s="0" t="n">
        <v>2</v>
      </c>
      <c r="O323" s="0" t="n">
        <v>2</v>
      </c>
      <c r="P323" s="0" t="n">
        <v>2</v>
      </c>
      <c r="Q323" s="0" t="n">
        <v>2</v>
      </c>
      <c r="R323" s="0" t="n">
        <v>2</v>
      </c>
      <c r="S323" s="0" t="n">
        <v>2</v>
      </c>
      <c r="T323" s="0" t="n">
        <v>2</v>
      </c>
      <c r="U323" s="0" t="n">
        <v>2</v>
      </c>
      <c r="V323" s="0" t="n">
        <v>2</v>
      </c>
      <c r="W323" s="0" t="n">
        <v>2</v>
      </c>
      <c r="X323" s="0" t="n">
        <v>2</v>
      </c>
    </row>
    <row r="324" customFormat="false" ht="12.75" hidden="false" customHeight="false" outlineLevel="0" collapsed="false">
      <c r="A324" s="1" t="s">
        <v>29</v>
      </c>
      <c r="B324" s="1" t="s">
        <v>23</v>
      </c>
      <c r="C324" s="1" t="s">
        <v>24</v>
      </c>
      <c r="D324" s="1" t="n">
        <v>4</v>
      </c>
      <c r="F324" s="0" t="n">
        <f aca="false">VLOOKUP(A324,Margins!$B$12:$C$30,2,FALSE())*VLOOKUP(B324,Margins!$B$12:$C$30,2,FALSE())*VLOOKUP(C324,Margins!$B$12:$C$30,2,FALSE())*VLOOKUP(D324,Margins!$B$12:$C$30,2,FALSE())</f>
        <v>120000</v>
      </c>
      <c r="G324" s="17" t="n">
        <f aca="false">F324/SUM($F$4:$F$363)</f>
        <v>0.000428571428571429</v>
      </c>
      <c r="H324" s="15" t="n">
        <f aca="false">$F$1*G324</f>
        <v>0.165</v>
      </c>
      <c r="I324" s="18" t="n">
        <f aca="false">AVERAGE(VLOOKUP(A324,Margins!$B$12:$D$30,3,FALSE()),VLOOKUP(B324,Margins!$B$12:$D$30,3,FALSE()),VLOOKUP(C324,Margins!$B$12:$D$30,3,FALSE()),VLOOKUP(D324,Margins!$B$12:$D$30,3,FALSE()))</f>
        <v>0.1625</v>
      </c>
      <c r="J324" s="19" t="n">
        <f aca="false">H324*I324</f>
        <v>0.0268125</v>
      </c>
      <c r="K324" s="0" t="n">
        <f aca="false">VLOOKUP(A324,Margins!$B$26:$G$30,6,FALSE())</f>
        <v>42</v>
      </c>
      <c r="M324" s="0" t="n">
        <v>2</v>
      </c>
      <c r="N324" s="0" t="n">
        <v>2</v>
      </c>
      <c r="O324" s="0" t="n">
        <v>2</v>
      </c>
      <c r="P324" s="0" t="n">
        <v>2</v>
      </c>
      <c r="Q324" s="0" t="n">
        <v>2</v>
      </c>
      <c r="R324" s="0" t="n">
        <v>2</v>
      </c>
      <c r="S324" s="0" t="n">
        <v>2</v>
      </c>
      <c r="T324" s="0" t="n">
        <v>2</v>
      </c>
      <c r="U324" s="0" t="n">
        <v>2</v>
      </c>
      <c r="V324" s="0" t="n">
        <v>2</v>
      </c>
      <c r="W324" s="0" t="n">
        <v>2</v>
      </c>
      <c r="X324" s="0" t="n">
        <v>2</v>
      </c>
    </row>
    <row r="325" customFormat="false" ht="12.75" hidden="false" customHeight="false" outlineLevel="0" collapsed="false">
      <c r="A325" s="1" t="s">
        <v>29</v>
      </c>
      <c r="B325" s="1" t="s">
        <v>20</v>
      </c>
      <c r="C325" s="1" t="s">
        <v>24</v>
      </c>
      <c r="D325" s="1" t="n">
        <v>6</v>
      </c>
      <c r="F325" s="0" t="n">
        <f aca="false">VLOOKUP(A325,Margins!$B$12:$C$30,2,FALSE())*VLOOKUP(B325,Margins!$B$12:$C$30,2,FALSE())*VLOOKUP(C325,Margins!$B$12:$C$30,2,FALSE())*VLOOKUP(D325,Margins!$B$12:$C$30,2,FALSE())</f>
        <v>1080000</v>
      </c>
      <c r="G325" s="17" t="n">
        <f aca="false">F325/SUM($F$4:$F$363)</f>
        <v>0.00385714285714286</v>
      </c>
      <c r="H325" s="15" t="n">
        <f aca="false">$F$1*G325</f>
        <v>1.485</v>
      </c>
      <c r="I325" s="18" t="n">
        <f aca="false">AVERAGE(VLOOKUP(A325,Margins!$B$12:$D$30,3,FALSE()),VLOOKUP(B325,Margins!$B$12:$D$30,3,FALSE()),VLOOKUP(C325,Margins!$B$12:$D$30,3,FALSE()),VLOOKUP(D325,Margins!$B$12:$D$30,3,FALSE()))</f>
        <v>0.1</v>
      </c>
      <c r="J325" s="19" t="n">
        <f aca="false">H325*I325</f>
        <v>0.1485</v>
      </c>
      <c r="K325" s="0" t="n">
        <f aca="false">VLOOKUP(A325,Margins!$B$26:$G$30,6,FALSE())</f>
        <v>42</v>
      </c>
      <c r="M325" s="0" t="n">
        <v>2</v>
      </c>
      <c r="N325" s="0" t="n">
        <v>2</v>
      </c>
      <c r="O325" s="0" t="n">
        <v>2</v>
      </c>
      <c r="P325" s="0" t="n">
        <v>2</v>
      </c>
      <c r="Q325" s="0" t="n">
        <v>2</v>
      </c>
      <c r="R325" s="0" t="n">
        <v>2</v>
      </c>
      <c r="S325" s="0" t="n">
        <v>2</v>
      </c>
      <c r="T325" s="0" t="n">
        <v>2</v>
      </c>
      <c r="U325" s="0" t="n">
        <v>2</v>
      </c>
      <c r="V325" s="0" t="n">
        <v>2</v>
      </c>
      <c r="W325" s="0" t="n">
        <v>2</v>
      </c>
      <c r="X325" s="0" t="n">
        <v>2</v>
      </c>
    </row>
    <row r="326" customFormat="false" ht="12.75" hidden="false" customHeight="false" outlineLevel="0" collapsed="false">
      <c r="A326" s="1" t="s">
        <v>29</v>
      </c>
      <c r="B326" s="1" t="s">
        <v>22</v>
      </c>
      <c r="C326" s="1" t="s">
        <v>24</v>
      </c>
      <c r="D326" s="1" t="n">
        <v>6</v>
      </c>
      <c r="F326" s="0" t="n">
        <f aca="false">VLOOKUP(A326,Margins!$B$12:$C$30,2,FALSE())*VLOOKUP(B326,Margins!$B$12:$C$30,2,FALSE())*VLOOKUP(C326,Margins!$B$12:$C$30,2,FALSE())*VLOOKUP(D326,Margins!$B$12:$C$30,2,FALSE())</f>
        <v>540000</v>
      </c>
      <c r="G326" s="17" t="n">
        <f aca="false">F326/SUM($F$4:$F$363)</f>
        <v>0.00192857142857143</v>
      </c>
      <c r="H326" s="15" t="n">
        <f aca="false">$F$1*G326</f>
        <v>0.7425</v>
      </c>
      <c r="I326" s="18" t="n">
        <f aca="false">AVERAGE(VLOOKUP(A326,Margins!$B$12:$D$30,3,FALSE()),VLOOKUP(B326,Margins!$B$12:$D$30,3,FALSE()),VLOOKUP(C326,Margins!$B$12:$D$30,3,FALSE()),VLOOKUP(D326,Margins!$B$12:$D$30,3,FALSE()))</f>
        <v>0.1125</v>
      </c>
      <c r="J326" s="19" t="n">
        <f aca="false">H326*I326</f>
        <v>0.08353125</v>
      </c>
      <c r="K326" s="0" t="n">
        <f aca="false">VLOOKUP(A326,Margins!$B$26:$G$30,6,FALSE())</f>
        <v>42</v>
      </c>
      <c r="M326" s="0" t="n">
        <v>2</v>
      </c>
      <c r="N326" s="0" t="n">
        <v>2</v>
      </c>
      <c r="O326" s="0" t="n">
        <v>2</v>
      </c>
      <c r="P326" s="0" t="n">
        <v>2</v>
      </c>
      <c r="Q326" s="0" t="n">
        <v>2</v>
      </c>
      <c r="R326" s="0" t="n">
        <v>2</v>
      </c>
      <c r="S326" s="0" t="n">
        <v>2</v>
      </c>
      <c r="T326" s="0" t="n">
        <v>2</v>
      </c>
      <c r="U326" s="0" t="n">
        <v>2</v>
      </c>
      <c r="V326" s="0" t="n">
        <v>2</v>
      </c>
      <c r="W326" s="0" t="n">
        <v>2</v>
      </c>
      <c r="X326" s="0" t="n">
        <v>2</v>
      </c>
    </row>
    <row r="327" customFormat="false" ht="12.75" hidden="false" customHeight="false" outlineLevel="0" collapsed="false">
      <c r="A327" s="1" t="s">
        <v>29</v>
      </c>
      <c r="B327" s="1" t="s">
        <v>23</v>
      </c>
      <c r="C327" s="1" t="s">
        <v>24</v>
      </c>
      <c r="D327" s="1" t="n">
        <v>6</v>
      </c>
      <c r="F327" s="0" t="n">
        <f aca="false">VLOOKUP(A327,Margins!$B$12:$C$30,2,FALSE())*VLOOKUP(B327,Margins!$B$12:$C$30,2,FALSE())*VLOOKUP(C327,Margins!$B$12:$C$30,2,FALSE())*VLOOKUP(D327,Margins!$B$12:$C$30,2,FALSE())</f>
        <v>180000</v>
      </c>
      <c r="G327" s="17" t="n">
        <f aca="false">F327/SUM($F$4:$F$363)</f>
        <v>0.000642857142857143</v>
      </c>
      <c r="H327" s="15" t="n">
        <f aca="false">$F$1*G327</f>
        <v>0.2475</v>
      </c>
      <c r="I327" s="18" t="n">
        <f aca="false">AVERAGE(VLOOKUP(A327,Margins!$B$12:$D$30,3,FALSE()),VLOOKUP(B327,Margins!$B$12:$D$30,3,FALSE()),VLOOKUP(C327,Margins!$B$12:$D$30,3,FALSE()),VLOOKUP(D327,Margins!$B$12:$D$30,3,FALSE()))</f>
        <v>0.1375</v>
      </c>
      <c r="J327" s="19" t="n">
        <f aca="false">H327*I327</f>
        <v>0.03403125</v>
      </c>
      <c r="K327" s="0" t="n">
        <f aca="false">VLOOKUP(A327,Margins!$B$26:$G$30,6,FALSE())</f>
        <v>42</v>
      </c>
      <c r="M327" s="0" t="n">
        <v>2</v>
      </c>
      <c r="N327" s="0" t="n">
        <v>2</v>
      </c>
      <c r="O327" s="0" t="n">
        <v>2</v>
      </c>
      <c r="P327" s="0" t="n">
        <v>2</v>
      </c>
      <c r="Q327" s="0" t="n">
        <v>2</v>
      </c>
      <c r="R327" s="0" t="n">
        <v>2</v>
      </c>
      <c r="S327" s="0" t="n">
        <v>2</v>
      </c>
      <c r="T327" s="0" t="n">
        <v>2</v>
      </c>
      <c r="U327" s="0" t="n">
        <v>2</v>
      </c>
      <c r="V327" s="0" t="n">
        <v>2</v>
      </c>
      <c r="W327" s="0" t="n">
        <v>2</v>
      </c>
      <c r="X327" s="0" t="n">
        <v>2</v>
      </c>
    </row>
    <row r="328" customFormat="false" ht="12.75" hidden="false" customHeight="false" outlineLevel="0" collapsed="false">
      <c r="A328" s="1" t="s">
        <v>29</v>
      </c>
      <c r="B328" s="1" t="s">
        <v>20</v>
      </c>
      <c r="C328" s="1" t="s">
        <v>24</v>
      </c>
      <c r="D328" s="1" t="n">
        <v>8</v>
      </c>
      <c r="F328" s="0" t="n">
        <f aca="false">VLOOKUP(A328,Margins!$B$12:$C$30,2,FALSE())*VLOOKUP(B328,Margins!$B$12:$C$30,2,FALSE())*VLOOKUP(C328,Margins!$B$12:$C$30,2,FALSE())*VLOOKUP(D328,Margins!$B$12:$C$30,2,FALSE())</f>
        <v>1080000</v>
      </c>
      <c r="G328" s="17" t="n">
        <f aca="false">F328/SUM($F$4:$F$363)</f>
        <v>0.00385714285714286</v>
      </c>
      <c r="H328" s="15" t="n">
        <f aca="false">$F$1*G328</f>
        <v>1.485</v>
      </c>
      <c r="I328" s="18" t="n">
        <f aca="false">AVERAGE(VLOOKUP(A328,Margins!$B$12:$D$30,3,FALSE()),VLOOKUP(B328,Margins!$B$12:$D$30,3,FALSE()),VLOOKUP(C328,Margins!$B$12:$D$30,3,FALSE()),VLOOKUP(D328,Margins!$B$12:$D$30,3,FALSE()))</f>
        <v>0.1</v>
      </c>
      <c r="J328" s="19" t="n">
        <f aca="false">H328*I328</f>
        <v>0.1485</v>
      </c>
      <c r="K328" s="0" t="n">
        <f aca="false">VLOOKUP(A328,Margins!$B$26:$G$30,6,FALSE())</f>
        <v>42</v>
      </c>
      <c r="M328" s="0" t="n">
        <v>2</v>
      </c>
      <c r="N328" s="0" t="n">
        <v>2</v>
      </c>
      <c r="O328" s="0" t="n">
        <v>2</v>
      </c>
      <c r="P328" s="0" t="n">
        <v>2</v>
      </c>
      <c r="Q328" s="0" t="n">
        <v>2</v>
      </c>
      <c r="R328" s="0" t="n">
        <v>2</v>
      </c>
      <c r="S328" s="0" t="n">
        <v>2</v>
      </c>
      <c r="T328" s="0" t="n">
        <v>2</v>
      </c>
      <c r="U328" s="0" t="n">
        <v>2</v>
      </c>
      <c r="V328" s="0" t="n">
        <v>2</v>
      </c>
      <c r="W328" s="0" t="n">
        <v>2</v>
      </c>
      <c r="X328" s="0" t="n">
        <v>2</v>
      </c>
    </row>
    <row r="329" customFormat="false" ht="12.75" hidden="false" customHeight="false" outlineLevel="0" collapsed="false">
      <c r="A329" s="1" t="s">
        <v>29</v>
      </c>
      <c r="B329" s="1" t="s">
        <v>22</v>
      </c>
      <c r="C329" s="1" t="s">
        <v>24</v>
      </c>
      <c r="D329" s="1" t="n">
        <v>8</v>
      </c>
      <c r="F329" s="0" t="n">
        <f aca="false">VLOOKUP(A329,Margins!$B$12:$C$30,2,FALSE())*VLOOKUP(B329,Margins!$B$12:$C$30,2,FALSE())*VLOOKUP(C329,Margins!$B$12:$C$30,2,FALSE())*VLOOKUP(D329,Margins!$B$12:$C$30,2,FALSE())</f>
        <v>540000</v>
      </c>
      <c r="G329" s="17" t="n">
        <f aca="false">F329/SUM($F$4:$F$363)</f>
        <v>0.00192857142857143</v>
      </c>
      <c r="H329" s="15" t="n">
        <f aca="false">$F$1*G329</f>
        <v>0.7425</v>
      </c>
      <c r="I329" s="18" t="n">
        <f aca="false">AVERAGE(VLOOKUP(A329,Margins!$B$12:$D$30,3,FALSE()),VLOOKUP(B329,Margins!$B$12:$D$30,3,FALSE()),VLOOKUP(C329,Margins!$B$12:$D$30,3,FALSE()),VLOOKUP(D329,Margins!$B$12:$D$30,3,FALSE()))</f>
        <v>0.1125</v>
      </c>
      <c r="J329" s="19" t="n">
        <f aca="false">H329*I329</f>
        <v>0.08353125</v>
      </c>
      <c r="K329" s="0" t="n">
        <f aca="false">VLOOKUP(A329,Margins!$B$26:$G$30,6,FALSE())</f>
        <v>42</v>
      </c>
      <c r="M329" s="0" t="n">
        <v>2</v>
      </c>
      <c r="N329" s="0" t="n">
        <v>2</v>
      </c>
      <c r="O329" s="0" t="n">
        <v>2</v>
      </c>
      <c r="P329" s="0" t="n">
        <v>2</v>
      </c>
      <c r="Q329" s="0" t="n">
        <v>2</v>
      </c>
      <c r="R329" s="0" t="n">
        <v>2</v>
      </c>
      <c r="S329" s="0" t="n">
        <v>2</v>
      </c>
      <c r="T329" s="0" t="n">
        <v>2</v>
      </c>
      <c r="U329" s="0" t="n">
        <v>2</v>
      </c>
      <c r="V329" s="0" t="n">
        <v>2</v>
      </c>
      <c r="W329" s="0" t="n">
        <v>2</v>
      </c>
      <c r="X329" s="0" t="n">
        <v>2</v>
      </c>
    </row>
    <row r="330" customFormat="false" ht="12.75" hidden="false" customHeight="false" outlineLevel="0" collapsed="false">
      <c r="A330" s="1" t="s">
        <v>29</v>
      </c>
      <c r="B330" s="1" t="s">
        <v>23</v>
      </c>
      <c r="C330" s="1" t="s">
        <v>24</v>
      </c>
      <c r="D330" s="1" t="n">
        <v>8</v>
      </c>
      <c r="F330" s="0" t="n">
        <f aca="false">VLOOKUP(A330,Margins!$B$12:$C$30,2,FALSE())*VLOOKUP(B330,Margins!$B$12:$C$30,2,FALSE())*VLOOKUP(C330,Margins!$B$12:$C$30,2,FALSE())*VLOOKUP(D330,Margins!$B$12:$C$30,2,FALSE())</f>
        <v>180000</v>
      </c>
      <c r="G330" s="17" t="n">
        <f aca="false">F330/SUM($F$4:$F$363)</f>
        <v>0.000642857142857143</v>
      </c>
      <c r="H330" s="15" t="n">
        <f aca="false">$F$1*G330</f>
        <v>0.2475</v>
      </c>
      <c r="I330" s="18" t="n">
        <f aca="false">AVERAGE(VLOOKUP(A330,Margins!$B$12:$D$30,3,FALSE()),VLOOKUP(B330,Margins!$B$12:$D$30,3,FALSE()),VLOOKUP(C330,Margins!$B$12:$D$30,3,FALSE()),VLOOKUP(D330,Margins!$B$12:$D$30,3,FALSE()))</f>
        <v>0.1375</v>
      </c>
      <c r="J330" s="19" t="n">
        <f aca="false">H330*I330</f>
        <v>0.03403125</v>
      </c>
      <c r="K330" s="0" t="n">
        <f aca="false">VLOOKUP(A330,Margins!$B$26:$G$30,6,FALSE())</f>
        <v>42</v>
      </c>
      <c r="M330" s="0" t="n">
        <v>2</v>
      </c>
      <c r="N330" s="0" t="n">
        <v>2</v>
      </c>
      <c r="O330" s="0" t="n">
        <v>2</v>
      </c>
      <c r="P330" s="0" t="n">
        <v>2</v>
      </c>
      <c r="Q330" s="0" t="n">
        <v>2</v>
      </c>
      <c r="R330" s="0" t="n">
        <v>2</v>
      </c>
      <c r="S330" s="0" t="n">
        <v>2</v>
      </c>
      <c r="T330" s="0" t="n">
        <v>2</v>
      </c>
      <c r="U330" s="0" t="n">
        <v>2</v>
      </c>
      <c r="V330" s="0" t="n">
        <v>2</v>
      </c>
      <c r="W330" s="0" t="n">
        <v>2</v>
      </c>
      <c r="X330" s="0" t="n">
        <v>2</v>
      </c>
    </row>
    <row r="331" customFormat="false" ht="12.75" hidden="false" customHeight="false" outlineLevel="0" collapsed="false">
      <c r="A331" s="1" t="s">
        <v>29</v>
      </c>
      <c r="B331" s="1" t="s">
        <v>20</v>
      </c>
      <c r="C331" s="1" t="s">
        <v>24</v>
      </c>
      <c r="D331" s="1" t="n">
        <v>10</v>
      </c>
      <c r="F331" s="0" t="n">
        <f aca="false">VLOOKUP(A331,Margins!$B$12:$C$30,2,FALSE())*VLOOKUP(B331,Margins!$B$12:$C$30,2,FALSE())*VLOOKUP(C331,Margins!$B$12:$C$30,2,FALSE())*VLOOKUP(D331,Margins!$B$12:$C$30,2,FALSE())</f>
        <v>720000</v>
      </c>
      <c r="G331" s="17" t="n">
        <f aca="false">F331/SUM($F$4:$F$363)</f>
        <v>0.00257142857142857</v>
      </c>
      <c r="H331" s="15" t="n">
        <f aca="false">$F$1*G331</f>
        <v>0.99</v>
      </c>
      <c r="I331" s="18" t="n">
        <f aca="false">AVERAGE(VLOOKUP(A331,Margins!$B$12:$D$30,3,FALSE()),VLOOKUP(B331,Margins!$B$12:$D$30,3,FALSE()),VLOOKUP(C331,Margins!$B$12:$D$30,3,FALSE()),VLOOKUP(D331,Margins!$B$12:$D$30,3,FALSE()))</f>
        <v>0.125</v>
      </c>
      <c r="J331" s="19" t="n">
        <f aca="false">H331*I331</f>
        <v>0.12375</v>
      </c>
      <c r="K331" s="0" t="n">
        <f aca="false">VLOOKUP(A331,Margins!$B$26:$G$30,6,FALSE())</f>
        <v>42</v>
      </c>
      <c r="M331" s="0" t="n">
        <v>2</v>
      </c>
      <c r="N331" s="0" t="n">
        <v>2</v>
      </c>
      <c r="O331" s="0" t="n">
        <v>2</v>
      </c>
      <c r="P331" s="0" t="n">
        <v>2</v>
      </c>
      <c r="Q331" s="0" t="n">
        <v>2</v>
      </c>
      <c r="R331" s="0" t="n">
        <v>2</v>
      </c>
      <c r="S331" s="0" t="n">
        <v>2</v>
      </c>
      <c r="T331" s="0" t="n">
        <v>2</v>
      </c>
      <c r="U331" s="0" t="n">
        <v>2</v>
      </c>
      <c r="V331" s="0" t="n">
        <v>2</v>
      </c>
      <c r="W331" s="0" t="n">
        <v>2</v>
      </c>
      <c r="X331" s="0" t="n">
        <v>2</v>
      </c>
    </row>
    <row r="332" customFormat="false" ht="12.75" hidden="false" customHeight="false" outlineLevel="0" collapsed="false">
      <c r="A332" s="1" t="s">
        <v>29</v>
      </c>
      <c r="B332" s="1" t="s">
        <v>22</v>
      </c>
      <c r="C332" s="1" t="s">
        <v>24</v>
      </c>
      <c r="D332" s="1" t="n">
        <v>10</v>
      </c>
      <c r="F332" s="0" t="n">
        <f aca="false">VLOOKUP(A332,Margins!$B$12:$C$30,2,FALSE())*VLOOKUP(B332,Margins!$B$12:$C$30,2,FALSE())*VLOOKUP(C332,Margins!$B$12:$C$30,2,FALSE())*VLOOKUP(D332,Margins!$B$12:$C$30,2,FALSE())</f>
        <v>360000</v>
      </c>
      <c r="G332" s="17" t="n">
        <f aca="false">F332/SUM($F$4:$F$363)</f>
        <v>0.00128571428571429</v>
      </c>
      <c r="H332" s="15" t="n">
        <f aca="false">$F$1*G332</f>
        <v>0.495</v>
      </c>
      <c r="I332" s="18" t="n">
        <f aca="false">AVERAGE(VLOOKUP(A332,Margins!$B$12:$D$30,3,FALSE()),VLOOKUP(B332,Margins!$B$12:$D$30,3,FALSE()),VLOOKUP(C332,Margins!$B$12:$D$30,3,FALSE()),VLOOKUP(D332,Margins!$B$12:$D$30,3,FALSE()))</f>
        <v>0.1375</v>
      </c>
      <c r="J332" s="19" t="n">
        <f aca="false">H332*I332</f>
        <v>0.0680625</v>
      </c>
      <c r="K332" s="0" t="n">
        <f aca="false">VLOOKUP(A332,Margins!$B$26:$G$30,6,FALSE())</f>
        <v>42</v>
      </c>
      <c r="M332" s="0" t="n">
        <v>2</v>
      </c>
      <c r="N332" s="0" t="n">
        <v>2</v>
      </c>
      <c r="O332" s="0" t="n">
        <v>2</v>
      </c>
      <c r="P332" s="0" t="n">
        <v>2</v>
      </c>
      <c r="Q332" s="0" t="n">
        <v>2</v>
      </c>
      <c r="R332" s="0" t="n">
        <v>2</v>
      </c>
      <c r="S332" s="0" t="n">
        <v>2</v>
      </c>
      <c r="T332" s="0" t="n">
        <v>2</v>
      </c>
      <c r="U332" s="0" t="n">
        <v>2</v>
      </c>
      <c r="V332" s="0" t="n">
        <v>2</v>
      </c>
      <c r="W332" s="0" t="n">
        <v>2</v>
      </c>
      <c r="X332" s="0" t="n">
        <v>2</v>
      </c>
    </row>
    <row r="333" customFormat="false" ht="12.75" hidden="false" customHeight="false" outlineLevel="0" collapsed="false">
      <c r="A333" s="1" t="s">
        <v>29</v>
      </c>
      <c r="B333" s="1" t="s">
        <v>23</v>
      </c>
      <c r="C333" s="1" t="s">
        <v>24</v>
      </c>
      <c r="D333" s="1" t="n">
        <v>10</v>
      </c>
      <c r="F333" s="0" t="n">
        <f aca="false">VLOOKUP(A333,Margins!$B$12:$C$30,2,FALSE())*VLOOKUP(B333,Margins!$B$12:$C$30,2,FALSE())*VLOOKUP(C333,Margins!$B$12:$C$30,2,FALSE())*VLOOKUP(D333,Margins!$B$12:$C$30,2,FALSE())</f>
        <v>120000</v>
      </c>
      <c r="G333" s="17" t="n">
        <f aca="false">F333/SUM($F$4:$F$363)</f>
        <v>0.000428571428571429</v>
      </c>
      <c r="H333" s="15" t="n">
        <f aca="false">$F$1*G333</f>
        <v>0.165</v>
      </c>
      <c r="I333" s="18" t="n">
        <f aca="false">AVERAGE(VLOOKUP(A333,Margins!$B$12:$D$30,3,FALSE()),VLOOKUP(B333,Margins!$B$12:$D$30,3,FALSE()),VLOOKUP(C333,Margins!$B$12:$D$30,3,FALSE()),VLOOKUP(D333,Margins!$B$12:$D$30,3,FALSE()))</f>
        <v>0.1625</v>
      </c>
      <c r="J333" s="19" t="n">
        <f aca="false">H333*I333</f>
        <v>0.0268125</v>
      </c>
      <c r="K333" s="0" t="n">
        <f aca="false">VLOOKUP(A333,Margins!$B$26:$G$30,6,FALSE())</f>
        <v>42</v>
      </c>
      <c r="M333" s="0" t="n">
        <v>2</v>
      </c>
      <c r="N333" s="0" t="n">
        <v>2</v>
      </c>
      <c r="O333" s="0" t="n">
        <v>2</v>
      </c>
      <c r="P333" s="0" t="n">
        <v>2</v>
      </c>
      <c r="Q333" s="0" t="n">
        <v>2</v>
      </c>
      <c r="R333" s="0" t="n">
        <v>2</v>
      </c>
      <c r="S333" s="0" t="n">
        <v>2</v>
      </c>
      <c r="T333" s="0" t="n">
        <v>2</v>
      </c>
      <c r="U333" s="0" t="n">
        <v>2</v>
      </c>
      <c r="V333" s="0" t="n">
        <v>2</v>
      </c>
      <c r="W333" s="0" t="n">
        <v>2</v>
      </c>
      <c r="X333" s="0" t="n">
        <v>2</v>
      </c>
    </row>
    <row r="334" customFormat="false" ht="12.75" hidden="false" customHeight="false" outlineLevel="0" collapsed="false">
      <c r="A334" s="1" t="s">
        <v>29</v>
      </c>
      <c r="B334" s="1" t="s">
        <v>20</v>
      </c>
      <c r="C334" s="1" t="s">
        <v>24</v>
      </c>
      <c r="D334" s="1" t="n">
        <v>12</v>
      </c>
      <c r="F334" s="0" t="n">
        <f aca="false">VLOOKUP(A334,Margins!$B$12:$C$30,2,FALSE())*VLOOKUP(B334,Margins!$B$12:$C$30,2,FALSE())*VLOOKUP(C334,Margins!$B$12:$C$30,2,FALSE())*VLOOKUP(D334,Margins!$B$12:$C$30,2,FALSE())</f>
        <v>540000</v>
      </c>
      <c r="G334" s="17" t="n">
        <f aca="false">F334/SUM($F$4:$F$363)</f>
        <v>0.00192857142857143</v>
      </c>
      <c r="H334" s="15" t="n">
        <f aca="false">$F$1*G334</f>
        <v>0.7425</v>
      </c>
      <c r="I334" s="18" t="n">
        <f aca="false">AVERAGE(VLOOKUP(A334,Margins!$B$12:$D$30,3,FALSE()),VLOOKUP(B334,Margins!$B$12:$D$30,3,FALSE()),VLOOKUP(C334,Margins!$B$12:$D$30,3,FALSE()),VLOOKUP(D334,Margins!$B$12:$D$30,3,FALSE()))</f>
        <v>0.1375</v>
      </c>
      <c r="J334" s="19" t="n">
        <f aca="false">H334*I334</f>
        <v>0.10209375</v>
      </c>
      <c r="K334" s="0" t="n">
        <f aca="false">VLOOKUP(A334,Margins!$B$26:$G$30,6,FALSE())</f>
        <v>42</v>
      </c>
      <c r="M334" s="0" t="n">
        <v>2</v>
      </c>
      <c r="N334" s="0" t="n">
        <v>2</v>
      </c>
      <c r="O334" s="0" t="n">
        <v>2</v>
      </c>
      <c r="P334" s="0" t="n">
        <v>2</v>
      </c>
      <c r="Q334" s="0" t="n">
        <v>2</v>
      </c>
      <c r="R334" s="0" t="n">
        <v>2</v>
      </c>
      <c r="S334" s="0" t="n">
        <v>2</v>
      </c>
      <c r="T334" s="0" t="n">
        <v>2</v>
      </c>
      <c r="U334" s="0" t="n">
        <v>2</v>
      </c>
      <c r="V334" s="0" t="n">
        <v>2</v>
      </c>
      <c r="W334" s="0" t="n">
        <v>2</v>
      </c>
      <c r="X334" s="0" t="n">
        <v>2</v>
      </c>
    </row>
    <row r="335" customFormat="false" ht="12.75" hidden="false" customHeight="false" outlineLevel="0" collapsed="false">
      <c r="A335" s="1" t="s">
        <v>29</v>
      </c>
      <c r="B335" s="1" t="s">
        <v>22</v>
      </c>
      <c r="C335" s="1" t="s">
        <v>24</v>
      </c>
      <c r="D335" s="1" t="n">
        <v>12</v>
      </c>
      <c r="F335" s="0" t="n">
        <f aca="false">VLOOKUP(A335,Margins!$B$12:$C$30,2,FALSE())*VLOOKUP(B335,Margins!$B$12:$C$30,2,FALSE())*VLOOKUP(C335,Margins!$B$12:$C$30,2,FALSE())*VLOOKUP(D335,Margins!$B$12:$C$30,2,FALSE())</f>
        <v>270000</v>
      </c>
      <c r="G335" s="17" t="n">
        <f aca="false">F335/SUM($F$4:$F$363)</f>
        <v>0.000964285714285714</v>
      </c>
      <c r="H335" s="15" t="n">
        <f aca="false">$F$1*G335</f>
        <v>0.37125</v>
      </c>
      <c r="I335" s="18" t="n">
        <f aca="false">AVERAGE(VLOOKUP(A335,Margins!$B$12:$D$30,3,FALSE()),VLOOKUP(B335,Margins!$B$12:$D$30,3,FALSE()),VLOOKUP(C335,Margins!$B$12:$D$30,3,FALSE()),VLOOKUP(D335,Margins!$B$12:$D$30,3,FALSE()))</f>
        <v>0.15</v>
      </c>
      <c r="J335" s="19" t="n">
        <f aca="false">H335*I335</f>
        <v>0.0556875</v>
      </c>
      <c r="K335" s="0" t="n">
        <f aca="false">VLOOKUP(A335,Margins!$B$26:$G$30,6,FALSE())</f>
        <v>42</v>
      </c>
      <c r="M335" s="0" t="n">
        <v>2</v>
      </c>
      <c r="N335" s="0" t="n">
        <v>2</v>
      </c>
      <c r="O335" s="0" t="n">
        <v>2</v>
      </c>
      <c r="P335" s="0" t="n">
        <v>2</v>
      </c>
      <c r="Q335" s="0" t="n">
        <v>2</v>
      </c>
      <c r="R335" s="0" t="n">
        <v>2</v>
      </c>
      <c r="S335" s="0" t="n">
        <v>2</v>
      </c>
      <c r="T335" s="0" t="n">
        <v>2</v>
      </c>
      <c r="U335" s="0" t="n">
        <v>2</v>
      </c>
      <c r="V335" s="0" t="n">
        <v>2</v>
      </c>
      <c r="W335" s="0" t="n">
        <v>2</v>
      </c>
      <c r="X335" s="0" t="n">
        <v>2</v>
      </c>
    </row>
    <row r="336" customFormat="false" ht="12.75" hidden="false" customHeight="false" outlineLevel="0" collapsed="false">
      <c r="A336" s="1" t="s">
        <v>29</v>
      </c>
      <c r="B336" s="1" t="s">
        <v>23</v>
      </c>
      <c r="C336" s="1" t="s">
        <v>24</v>
      </c>
      <c r="D336" s="1" t="n">
        <v>12</v>
      </c>
      <c r="F336" s="0" t="n">
        <f aca="false">VLOOKUP(A336,Margins!$B$12:$C$30,2,FALSE())*VLOOKUP(B336,Margins!$B$12:$C$30,2,FALSE())*VLOOKUP(C336,Margins!$B$12:$C$30,2,FALSE())*VLOOKUP(D336,Margins!$B$12:$C$30,2,FALSE())</f>
        <v>90000</v>
      </c>
      <c r="G336" s="17" t="n">
        <f aca="false">F336/SUM($F$4:$F$363)</f>
        <v>0.000321428571428571</v>
      </c>
      <c r="H336" s="15" t="n">
        <f aca="false">$F$1*G336</f>
        <v>0.12375</v>
      </c>
      <c r="I336" s="18" t="n">
        <f aca="false">AVERAGE(VLOOKUP(A336,Margins!$B$12:$D$30,3,FALSE()),VLOOKUP(B336,Margins!$B$12:$D$30,3,FALSE()),VLOOKUP(C336,Margins!$B$12:$D$30,3,FALSE()),VLOOKUP(D336,Margins!$B$12:$D$30,3,FALSE()))</f>
        <v>0.175</v>
      </c>
      <c r="J336" s="19" t="n">
        <f aca="false">H336*I336</f>
        <v>0.02165625</v>
      </c>
      <c r="K336" s="0" t="n">
        <f aca="false">VLOOKUP(A336,Margins!$B$26:$G$30,6,FALSE())</f>
        <v>42</v>
      </c>
      <c r="M336" s="0" t="n">
        <v>2</v>
      </c>
      <c r="N336" s="0" t="n">
        <v>2</v>
      </c>
      <c r="O336" s="0" t="n">
        <v>2</v>
      </c>
      <c r="P336" s="0" t="n">
        <v>2</v>
      </c>
      <c r="Q336" s="0" t="n">
        <v>2</v>
      </c>
      <c r="R336" s="0" t="n">
        <v>2</v>
      </c>
      <c r="S336" s="0" t="n">
        <v>2</v>
      </c>
      <c r="T336" s="0" t="n">
        <v>2</v>
      </c>
      <c r="U336" s="0" t="n">
        <v>2</v>
      </c>
      <c r="V336" s="0" t="n">
        <v>2</v>
      </c>
      <c r="W336" s="0" t="n">
        <v>2</v>
      </c>
      <c r="X336" s="0" t="n">
        <v>2</v>
      </c>
    </row>
    <row r="337" customFormat="false" ht="12.75" hidden="false" customHeight="false" outlineLevel="0" collapsed="false">
      <c r="A337" s="1" t="s">
        <v>29</v>
      </c>
      <c r="B337" s="1" t="s">
        <v>20</v>
      </c>
      <c r="C337" s="1" t="s">
        <v>24</v>
      </c>
      <c r="D337" s="1" t="n">
        <v>14</v>
      </c>
      <c r="F337" s="0" t="n">
        <f aca="false">VLOOKUP(A337,Margins!$B$12:$C$30,2,FALSE())*VLOOKUP(B337,Margins!$B$12:$C$30,2,FALSE())*VLOOKUP(C337,Margins!$B$12:$C$30,2,FALSE())*VLOOKUP(D337,Margins!$B$12:$C$30,2,FALSE())</f>
        <v>180000</v>
      </c>
      <c r="G337" s="17" t="n">
        <f aca="false">F337/SUM($F$4:$F$363)</f>
        <v>0.000642857142857143</v>
      </c>
      <c r="H337" s="15" t="n">
        <f aca="false">$F$1*G337</f>
        <v>0.2475</v>
      </c>
      <c r="I337" s="18" t="n">
        <f aca="false">AVERAGE(VLOOKUP(A337,Margins!$B$12:$D$30,3,FALSE()),VLOOKUP(B337,Margins!$B$12:$D$30,3,FALSE()),VLOOKUP(C337,Margins!$B$12:$D$30,3,FALSE()),VLOOKUP(D337,Margins!$B$12:$D$30,3,FALSE()))</f>
        <v>0.15</v>
      </c>
      <c r="J337" s="19" t="n">
        <f aca="false">H337*I337</f>
        <v>0.037125</v>
      </c>
      <c r="K337" s="0" t="n">
        <f aca="false">VLOOKUP(A337,Margins!$B$26:$G$30,6,FALSE())</f>
        <v>42</v>
      </c>
      <c r="M337" s="0" t="n">
        <v>2</v>
      </c>
      <c r="N337" s="0" t="n">
        <v>2</v>
      </c>
      <c r="O337" s="0" t="n">
        <v>2</v>
      </c>
      <c r="P337" s="0" t="n">
        <v>2</v>
      </c>
      <c r="Q337" s="0" t="n">
        <v>2</v>
      </c>
      <c r="R337" s="0" t="n">
        <v>2</v>
      </c>
      <c r="S337" s="0" t="n">
        <v>2</v>
      </c>
      <c r="T337" s="0" t="n">
        <v>2</v>
      </c>
      <c r="U337" s="0" t="n">
        <v>2</v>
      </c>
      <c r="V337" s="0" t="n">
        <v>2</v>
      </c>
      <c r="W337" s="0" t="n">
        <v>2</v>
      </c>
      <c r="X337" s="0" t="n">
        <v>2</v>
      </c>
    </row>
    <row r="338" customFormat="false" ht="12.75" hidden="false" customHeight="false" outlineLevel="0" collapsed="false">
      <c r="A338" s="1" t="s">
        <v>29</v>
      </c>
      <c r="B338" s="1" t="s">
        <v>22</v>
      </c>
      <c r="C338" s="1" t="s">
        <v>24</v>
      </c>
      <c r="D338" s="1" t="n">
        <v>14</v>
      </c>
      <c r="F338" s="0" t="n">
        <f aca="false">VLOOKUP(A338,Margins!$B$12:$C$30,2,FALSE())*VLOOKUP(B338,Margins!$B$12:$C$30,2,FALSE())*VLOOKUP(C338,Margins!$B$12:$C$30,2,FALSE())*VLOOKUP(D338,Margins!$B$12:$C$30,2,FALSE())</f>
        <v>90000</v>
      </c>
      <c r="G338" s="17" t="n">
        <f aca="false">F338/SUM($F$4:$F$363)</f>
        <v>0.000321428571428571</v>
      </c>
      <c r="H338" s="15" t="n">
        <f aca="false">$F$1*G338</f>
        <v>0.12375</v>
      </c>
      <c r="I338" s="18" t="n">
        <f aca="false">AVERAGE(VLOOKUP(A338,Margins!$B$12:$D$30,3,FALSE()),VLOOKUP(B338,Margins!$B$12:$D$30,3,FALSE()),VLOOKUP(C338,Margins!$B$12:$D$30,3,FALSE()),VLOOKUP(D338,Margins!$B$12:$D$30,3,FALSE()))</f>
        <v>0.1625</v>
      </c>
      <c r="J338" s="19" t="n">
        <f aca="false">H338*I338</f>
        <v>0.020109375</v>
      </c>
      <c r="K338" s="0" t="n">
        <f aca="false">VLOOKUP(A338,Margins!$B$26:$G$30,6,FALSE())</f>
        <v>42</v>
      </c>
      <c r="M338" s="0" t="n">
        <v>2</v>
      </c>
      <c r="N338" s="0" t="n">
        <v>2</v>
      </c>
      <c r="O338" s="0" t="n">
        <v>2</v>
      </c>
      <c r="P338" s="0" t="n">
        <v>2</v>
      </c>
      <c r="Q338" s="0" t="n">
        <v>2</v>
      </c>
      <c r="R338" s="0" t="n">
        <v>2</v>
      </c>
      <c r="S338" s="0" t="n">
        <v>2</v>
      </c>
      <c r="T338" s="0" t="n">
        <v>2</v>
      </c>
      <c r="U338" s="0" t="n">
        <v>2</v>
      </c>
      <c r="V338" s="0" t="n">
        <v>2</v>
      </c>
      <c r="W338" s="0" t="n">
        <v>2</v>
      </c>
      <c r="X338" s="0" t="n">
        <v>2</v>
      </c>
    </row>
    <row r="339" customFormat="false" ht="12.75" hidden="false" customHeight="false" outlineLevel="0" collapsed="false">
      <c r="A339" s="1" t="s">
        <v>29</v>
      </c>
      <c r="B339" s="1" t="s">
        <v>23</v>
      </c>
      <c r="C339" s="1" t="s">
        <v>24</v>
      </c>
      <c r="D339" s="1" t="n">
        <v>14</v>
      </c>
      <c r="F339" s="0" t="n">
        <f aca="false">VLOOKUP(A339,Margins!$B$12:$C$30,2,FALSE())*VLOOKUP(B339,Margins!$B$12:$C$30,2,FALSE())*VLOOKUP(C339,Margins!$B$12:$C$30,2,FALSE())*VLOOKUP(D339,Margins!$B$12:$C$30,2,FALSE())</f>
        <v>30000</v>
      </c>
      <c r="G339" s="17" t="n">
        <f aca="false">F339/SUM($F$4:$F$363)</f>
        <v>0.000107142857142857</v>
      </c>
      <c r="H339" s="15" t="n">
        <f aca="false">$F$1*G339</f>
        <v>0.04125</v>
      </c>
      <c r="I339" s="18" t="n">
        <f aca="false">AVERAGE(VLOOKUP(A339,Margins!$B$12:$D$30,3,FALSE()),VLOOKUP(B339,Margins!$B$12:$D$30,3,FALSE()),VLOOKUP(C339,Margins!$B$12:$D$30,3,FALSE()),VLOOKUP(D339,Margins!$B$12:$D$30,3,FALSE()))</f>
        <v>0.1875</v>
      </c>
      <c r="J339" s="19" t="n">
        <f aca="false">H339*I339</f>
        <v>0.007734375</v>
      </c>
      <c r="K339" s="0" t="n">
        <f aca="false">VLOOKUP(A339,Margins!$B$26:$G$30,6,FALSE())</f>
        <v>42</v>
      </c>
      <c r="M339" s="0" t="n">
        <v>2</v>
      </c>
      <c r="N339" s="0" t="n">
        <v>2</v>
      </c>
      <c r="O339" s="0" t="n">
        <v>2</v>
      </c>
      <c r="P339" s="0" t="n">
        <v>2</v>
      </c>
      <c r="Q339" s="0" t="n">
        <v>2</v>
      </c>
      <c r="R339" s="0" t="n">
        <v>2</v>
      </c>
      <c r="S339" s="0" t="n">
        <v>2</v>
      </c>
      <c r="T339" s="0" t="n">
        <v>2</v>
      </c>
      <c r="U339" s="0" t="n">
        <v>2</v>
      </c>
      <c r="V339" s="0" t="n">
        <v>2</v>
      </c>
      <c r="W339" s="0" t="n">
        <v>2</v>
      </c>
      <c r="X339" s="0" t="n">
        <v>2</v>
      </c>
    </row>
    <row r="340" customFormat="false" ht="12.75" hidden="false" customHeight="false" outlineLevel="0" collapsed="false">
      <c r="A340" s="1" t="s">
        <v>29</v>
      </c>
      <c r="B340" s="1" t="s">
        <v>20</v>
      </c>
      <c r="C340" s="1" t="s">
        <v>25</v>
      </c>
      <c r="D340" s="1" t="n">
        <v>0</v>
      </c>
      <c r="F340" s="0" t="n">
        <f aca="false">VLOOKUP(A340,Margins!$B$12:$C$30,2,FALSE())*VLOOKUP(B340,Margins!$B$12:$C$30,2,FALSE())*VLOOKUP(C340,Margins!$B$12:$C$30,2,FALSE())*VLOOKUP(D340,Margins!$B$12:$C$30,2,FALSE())</f>
        <v>60000</v>
      </c>
      <c r="G340" s="17" t="n">
        <f aca="false">F340/SUM($F$4:$F$363)</f>
        <v>0.000214285714285714</v>
      </c>
      <c r="H340" s="15" t="n">
        <f aca="false">$F$1*G340</f>
        <v>0.0825</v>
      </c>
      <c r="I340" s="18" t="n">
        <f aca="false">AVERAGE(VLOOKUP(A340,Margins!$B$12:$D$30,3,FALSE()),VLOOKUP(B340,Margins!$B$12:$D$30,3,FALSE()),VLOOKUP(C340,Margins!$B$12:$D$30,3,FALSE()),VLOOKUP(D340,Margins!$B$12:$D$30,3,FALSE()))</f>
        <v>0.175</v>
      </c>
      <c r="J340" s="19" t="n">
        <f aca="false">H340*I340</f>
        <v>0.0144375</v>
      </c>
      <c r="K340" s="0" t="n">
        <f aca="false">VLOOKUP(A340,Margins!$B$26:$G$30,6,FALSE())</f>
        <v>42</v>
      </c>
      <c r="M340" s="0" t="n">
        <v>2</v>
      </c>
      <c r="N340" s="0" t="n">
        <v>2</v>
      </c>
      <c r="O340" s="0" t="n">
        <v>2</v>
      </c>
      <c r="P340" s="0" t="n">
        <v>2</v>
      </c>
      <c r="Q340" s="0" t="n">
        <v>2</v>
      </c>
      <c r="R340" s="0" t="n">
        <v>2</v>
      </c>
      <c r="S340" s="0" t="n">
        <v>2</v>
      </c>
      <c r="T340" s="0" t="n">
        <v>2</v>
      </c>
      <c r="U340" s="0" t="n">
        <v>2</v>
      </c>
      <c r="V340" s="0" t="n">
        <v>2</v>
      </c>
      <c r="W340" s="0" t="n">
        <v>2</v>
      </c>
      <c r="X340" s="0" t="n">
        <v>2</v>
      </c>
    </row>
    <row r="341" customFormat="false" ht="12.75" hidden="false" customHeight="false" outlineLevel="0" collapsed="false">
      <c r="A341" s="1" t="s">
        <v>29</v>
      </c>
      <c r="B341" s="1" t="s">
        <v>22</v>
      </c>
      <c r="C341" s="1" t="s">
        <v>25</v>
      </c>
      <c r="D341" s="1" t="n">
        <v>0</v>
      </c>
      <c r="F341" s="0" t="n">
        <f aca="false">VLOOKUP(A341,Margins!$B$12:$C$30,2,FALSE())*VLOOKUP(B341,Margins!$B$12:$C$30,2,FALSE())*VLOOKUP(C341,Margins!$B$12:$C$30,2,FALSE())*VLOOKUP(D341,Margins!$B$12:$C$30,2,FALSE())</f>
        <v>30000</v>
      </c>
      <c r="G341" s="17" t="n">
        <f aca="false">F341/SUM($F$4:$F$363)</f>
        <v>0.000107142857142857</v>
      </c>
      <c r="H341" s="15" t="n">
        <f aca="false">$F$1*G341</f>
        <v>0.04125</v>
      </c>
      <c r="I341" s="18" t="n">
        <f aca="false">AVERAGE(VLOOKUP(A341,Margins!$B$12:$D$30,3,FALSE()),VLOOKUP(B341,Margins!$B$12:$D$30,3,FALSE()),VLOOKUP(C341,Margins!$B$12:$D$30,3,FALSE()),VLOOKUP(D341,Margins!$B$12:$D$30,3,FALSE()))</f>
        <v>0.1875</v>
      </c>
      <c r="J341" s="19" t="n">
        <f aca="false">H341*I341</f>
        <v>0.007734375</v>
      </c>
      <c r="K341" s="0" t="n">
        <f aca="false">VLOOKUP(A341,Margins!$B$26:$G$30,6,FALSE())</f>
        <v>42</v>
      </c>
      <c r="M341" s="0" t="n">
        <v>2</v>
      </c>
      <c r="N341" s="0" t="n">
        <v>2</v>
      </c>
      <c r="O341" s="0" t="n">
        <v>2</v>
      </c>
      <c r="P341" s="0" t="n">
        <v>2</v>
      </c>
      <c r="Q341" s="0" t="n">
        <v>2</v>
      </c>
      <c r="R341" s="0" t="n">
        <v>2</v>
      </c>
      <c r="S341" s="0" t="n">
        <v>2</v>
      </c>
      <c r="T341" s="0" t="n">
        <v>2</v>
      </c>
      <c r="U341" s="0" t="n">
        <v>2</v>
      </c>
      <c r="V341" s="0" t="n">
        <v>2</v>
      </c>
      <c r="W341" s="0" t="n">
        <v>2</v>
      </c>
      <c r="X341" s="0" t="n">
        <v>2</v>
      </c>
    </row>
    <row r="342" customFormat="false" ht="12.75" hidden="false" customHeight="false" outlineLevel="0" collapsed="false">
      <c r="A342" s="1" t="s">
        <v>29</v>
      </c>
      <c r="B342" s="1" t="s">
        <v>23</v>
      </c>
      <c r="C342" s="1" t="s">
        <v>25</v>
      </c>
      <c r="D342" s="1" t="n">
        <v>0</v>
      </c>
      <c r="F342" s="0" t="n">
        <f aca="false">VLOOKUP(A342,Margins!$B$12:$C$30,2,FALSE())*VLOOKUP(B342,Margins!$B$12:$C$30,2,FALSE())*VLOOKUP(C342,Margins!$B$12:$C$30,2,FALSE())*VLOOKUP(D342,Margins!$B$12:$C$30,2,FALSE())</f>
        <v>10000</v>
      </c>
      <c r="G342" s="17" t="n">
        <f aca="false">F342/SUM($F$4:$F$363)</f>
        <v>3.57142857142857E-005</v>
      </c>
      <c r="H342" s="15" t="n">
        <f aca="false">$F$1*G342</f>
        <v>0.01375</v>
      </c>
      <c r="I342" s="18" t="n">
        <f aca="false">AVERAGE(VLOOKUP(A342,Margins!$B$12:$D$30,3,FALSE()),VLOOKUP(B342,Margins!$B$12:$D$30,3,FALSE()),VLOOKUP(C342,Margins!$B$12:$D$30,3,FALSE()),VLOOKUP(D342,Margins!$B$12:$D$30,3,FALSE()))</f>
        <v>0.2125</v>
      </c>
      <c r="J342" s="19" t="n">
        <f aca="false">H342*I342</f>
        <v>0.002921875</v>
      </c>
      <c r="K342" s="0" t="n">
        <f aca="false">VLOOKUP(A342,Margins!$B$26:$G$30,6,FALSE())</f>
        <v>42</v>
      </c>
      <c r="M342" s="0" t="n">
        <v>2</v>
      </c>
      <c r="N342" s="0" t="n">
        <v>2</v>
      </c>
      <c r="O342" s="0" t="n">
        <v>2</v>
      </c>
      <c r="P342" s="0" t="n">
        <v>2</v>
      </c>
      <c r="Q342" s="0" t="n">
        <v>2</v>
      </c>
      <c r="R342" s="0" t="n">
        <v>2</v>
      </c>
      <c r="S342" s="0" t="n">
        <v>2</v>
      </c>
      <c r="T342" s="0" t="n">
        <v>2</v>
      </c>
      <c r="U342" s="0" t="n">
        <v>2</v>
      </c>
      <c r="V342" s="0" t="n">
        <v>2</v>
      </c>
      <c r="W342" s="0" t="n">
        <v>2</v>
      </c>
      <c r="X342" s="0" t="n">
        <v>2</v>
      </c>
    </row>
    <row r="343" customFormat="false" ht="12.75" hidden="false" customHeight="false" outlineLevel="0" collapsed="false">
      <c r="A343" s="1" t="s">
        <v>29</v>
      </c>
      <c r="B343" s="1" t="s">
        <v>20</v>
      </c>
      <c r="C343" s="1" t="s">
        <v>25</v>
      </c>
      <c r="D343" s="1" t="n">
        <v>2</v>
      </c>
      <c r="F343" s="0" t="n">
        <f aca="false">VLOOKUP(A343,Margins!$B$12:$C$30,2,FALSE())*VLOOKUP(B343,Margins!$B$12:$C$30,2,FALSE())*VLOOKUP(C343,Margins!$B$12:$C$30,2,FALSE())*VLOOKUP(D343,Margins!$B$12:$C$30,2,FALSE())</f>
        <v>180000</v>
      </c>
      <c r="G343" s="17" t="n">
        <f aca="false">F343/SUM($F$4:$F$363)</f>
        <v>0.000642857142857143</v>
      </c>
      <c r="H343" s="15" t="n">
        <f aca="false">$F$1*G343</f>
        <v>0.2475</v>
      </c>
      <c r="I343" s="18" t="n">
        <f aca="false">AVERAGE(VLOOKUP(A343,Margins!$B$12:$D$30,3,FALSE()),VLOOKUP(B343,Margins!$B$12:$D$30,3,FALSE()),VLOOKUP(C343,Margins!$B$12:$D$30,3,FALSE()),VLOOKUP(D343,Margins!$B$12:$D$30,3,FALSE()))</f>
        <v>0.1625</v>
      </c>
      <c r="J343" s="19" t="n">
        <f aca="false">H343*I343</f>
        <v>0.04021875</v>
      </c>
      <c r="K343" s="0" t="n">
        <f aca="false">VLOOKUP(A343,Margins!$B$26:$G$30,6,FALSE())</f>
        <v>42</v>
      </c>
      <c r="M343" s="0" t="n">
        <v>2</v>
      </c>
      <c r="N343" s="0" t="n">
        <v>2</v>
      </c>
      <c r="O343" s="0" t="n">
        <v>2</v>
      </c>
      <c r="P343" s="0" t="n">
        <v>2</v>
      </c>
      <c r="Q343" s="0" t="n">
        <v>2</v>
      </c>
      <c r="R343" s="0" t="n">
        <v>2</v>
      </c>
      <c r="S343" s="0" t="n">
        <v>2</v>
      </c>
      <c r="T343" s="0" t="n">
        <v>2</v>
      </c>
      <c r="U343" s="0" t="n">
        <v>2</v>
      </c>
      <c r="V343" s="0" t="n">
        <v>2</v>
      </c>
      <c r="W343" s="0" t="n">
        <v>2</v>
      </c>
      <c r="X343" s="0" t="n">
        <v>2</v>
      </c>
    </row>
    <row r="344" customFormat="false" ht="12.75" hidden="false" customHeight="false" outlineLevel="0" collapsed="false">
      <c r="A344" s="1" t="s">
        <v>29</v>
      </c>
      <c r="B344" s="1" t="s">
        <v>22</v>
      </c>
      <c r="C344" s="1" t="s">
        <v>25</v>
      </c>
      <c r="D344" s="1" t="n">
        <v>2</v>
      </c>
      <c r="F344" s="0" t="n">
        <f aca="false">VLOOKUP(A344,Margins!$B$12:$C$30,2,FALSE())*VLOOKUP(B344,Margins!$B$12:$C$30,2,FALSE())*VLOOKUP(C344,Margins!$B$12:$C$30,2,FALSE())*VLOOKUP(D344,Margins!$B$12:$C$30,2,FALSE())</f>
        <v>90000</v>
      </c>
      <c r="G344" s="17" t="n">
        <f aca="false">F344/SUM($F$4:$F$363)</f>
        <v>0.000321428571428571</v>
      </c>
      <c r="H344" s="15" t="n">
        <f aca="false">$F$1*G344</f>
        <v>0.12375</v>
      </c>
      <c r="I344" s="18" t="n">
        <f aca="false">AVERAGE(VLOOKUP(A344,Margins!$B$12:$D$30,3,FALSE()),VLOOKUP(B344,Margins!$B$12:$D$30,3,FALSE()),VLOOKUP(C344,Margins!$B$12:$D$30,3,FALSE()),VLOOKUP(D344,Margins!$B$12:$D$30,3,FALSE()))</f>
        <v>0.175</v>
      </c>
      <c r="J344" s="19" t="n">
        <f aca="false">H344*I344</f>
        <v>0.02165625</v>
      </c>
      <c r="K344" s="0" t="n">
        <f aca="false">VLOOKUP(A344,Margins!$B$26:$G$30,6,FALSE())</f>
        <v>42</v>
      </c>
      <c r="M344" s="0" t="n">
        <v>2</v>
      </c>
      <c r="N344" s="0" t="n">
        <v>2</v>
      </c>
      <c r="O344" s="0" t="n">
        <v>2</v>
      </c>
      <c r="P344" s="0" t="n">
        <v>2</v>
      </c>
      <c r="Q344" s="0" t="n">
        <v>2</v>
      </c>
      <c r="R344" s="0" t="n">
        <v>2</v>
      </c>
      <c r="S344" s="0" t="n">
        <v>2</v>
      </c>
      <c r="T344" s="0" t="n">
        <v>2</v>
      </c>
      <c r="U344" s="0" t="n">
        <v>2</v>
      </c>
      <c r="V344" s="0" t="n">
        <v>2</v>
      </c>
      <c r="W344" s="0" t="n">
        <v>2</v>
      </c>
      <c r="X344" s="0" t="n">
        <v>2</v>
      </c>
    </row>
    <row r="345" customFormat="false" ht="12.75" hidden="false" customHeight="false" outlineLevel="0" collapsed="false">
      <c r="A345" s="1" t="s">
        <v>29</v>
      </c>
      <c r="B345" s="1" t="s">
        <v>23</v>
      </c>
      <c r="C345" s="1" t="s">
        <v>25</v>
      </c>
      <c r="D345" s="1" t="n">
        <v>2</v>
      </c>
      <c r="F345" s="0" t="n">
        <f aca="false">VLOOKUP(A345,Margins!$B$12:$C$30,2,FALSE())*VLOOKUP(B345,Margins!$B$12:$C$30,2,FALSE())*VLOOKUP(C345,Margins!$B$12:$C$30,2,FALSE())*VLOOKUP(D345,Margins!$B$12:$C$30,2,FALSE())</f>
        <v>30000</v>
      </c>
      <c r="G345" s="17" t="n">
        <f aca="false">F345/SUM($F$4:$F$363)</f>
        <v>0.000107142857142857</v>
      </c>
      <c r="H345" s="15" t="n">
        <f aca="false">$F$1*G345</f>
        <v>0.04125</v>
      </c>
      <c r="I345" s="18" t="n">
        <f aca="false">AVERAGE(VLOOKUP(A345,Margins!$B$12:$D$30,3,FALSE()),VLOOKUP(B345,Margins!$B$12:$D$30,3,FALSE()),VLOOKUP(C345,Margins!$B$12:$D$30,3,FALSE()),VLOOKUP(D345,Margins!$B$12:$D$30,3,FALSE()))</f>
        <v>0.2</v>
      </c>
      <c r="J345" s="19" t="n">
        <f aca="false">H345*I345</f>
        <v>0.00825</v>
      </c>
      <c r="K345" s="0" t="n">
        <f aca="false">VLOOKUP(A345,Margins!$B$26:$G$30,6,FALSE())</f>
        <v>42</v>
      </c>
      <c r="M345" s="0" t="n">
        <v>2</v>
      </c>
      <c r="N345" s="0" t="n">
        <v>2</v>
      </c>
      <c r="O345" s="0" t="n">
        <v>2</v>
      </c>
      <c r="P345" s="0" t="n">
        <v>2</v>
      </c>
      <c r="Q345" s="0" t="n">
        <v>2</v>
      </c>
      <c r="R345" s="0" t="n">
        <v>2</v>
      </c>
      <c r="S345" s="0" t="n">
        <v>2</v>
      </c>
      <c r="T345" s="0" t="n">
        <v>2</v>
      </c>
      <c r="U345" s="0" t="n">
        <v>2</v>
      </c>
      <c r="V345" s="0" t="n">
        <v>2</v>
      </c>
      <c r="W345" s="0" t="n">
        <v>2</v>
      </c>
      <c r="X345" s="0" t="n">
        <v>2</v>
      </c>
    </row>
    <row r="346" customFormat="false" ht="12.75" hidden="false" customHeight="false" outlineLevel="0" collapsed="false">
      <c r="A346" s="1" t="s">
        <v>29</v>
      </c>
      <c r="B346" s="1" t="s">
        <v>20</v>
      </c>
      <c r="C346" s="1" t="s">
        <v>25</v>
      </c>
      <c r="D346" s="1" t="n">
        <v>4</v>
      </c>
      <c r="F346" s="0" t="n">
        <f aca="false">VLOOKUP(A346,Margins!$B$12:$C$30,2,FALSE())*VLOOKUP(B346,Margins!$B$12:$C$30,2,FALSE())*VLOOKUP(C346,Margins!$B$12:$C$30,2,FALSE())*VLOOKUP(D346,Margins!$B$12:$C$30,2,FALSE())</f>
        <v>240000</v>
      </c>
      <c r="G346" s="17" t="n">
        <f aca="false">F346/SUM($F$4:$F$363)</f>
        <v>0.000857142857142857</v>
      </c>
      <c r="H346" s="15" t="n">
        <f aca="false">$F$1*G346</f>
        <v>0.33</v>
      </c>
      <c r="I346" s="18" t="n">
        <f aca="false">AVERAGE(VLOOKUP(A346,Margins!$B$12:$D$30,3,FALSE()),VLOOKUP(B346,Margins!$B$12:$D$30,3,FALSE()),VLOOKUP(C346,Margins!$B$12:$D$30,3,FALSE()),VLOOKUP(D346,Margins!$B$12:$D$30,3,FALSE()))</f>
        <v>0.15</v>
      </c>
      <c r="J346" s="19" t="n">
        <f aca="false">H346*I346</f>
        <v>0.0495</v>
      </c>
      <c r="K346" s="0" t="n">
        <f aca="false">VLOOKUP(A346,Margins!$B$26:$G$30,6,FALSE())</f>
        <v>42</v>
      </c>
      <c r="M346" s="0" t="n">
        <v>2</v>
      </c>
      <c r="N346" s="0" t="n">
        <v>2</v>
      </c>
      <c r="O346" s="0" t="n">
        <v>2</v>
      </c>
      <c r="P346" s="0" t="n">
        <v>2</v>
      </c>
      <c r="Q346" s="0" t="n">
        <v>2</v>
      </c>
      <c r="R346" s="0" t="n">
        <v>2</v>
      </c>
      <c r="S346" s="0" t="n">
        <v>2</v>
      </c>
      <c r="T346" s="0" t="n">
        <v>2</v>
      </c>
      <c r="U346" s="0" t="n">
        <v>2</v>
      </c>
      <c r="V346" s="0" t="n">
        <v>2</v>
      </c>
      <c r="W346" s="0" t="n">
        <v>2</v>
      </c>
      <c r="X346" s="0" t="n">
        <v>2</v>
      </c>
    </row>
    <row r="347" customFormat="false" ht="12.75" hidden="false" customHeight="false" outlineLevel="0" collapsed="false">
      <c r="A347" s="1" t="s">
        <v>29</v>
      </c>
      <c r="B347" s="1" t="s">
        <v>22</v>
      </c>
      <c r="C347" s="1" t="s">
        <v>25</v>
      </c>
      <c r="D347" s="1" t="n">
        <v>4</v>
      </c>
      <c r="F347" s="0" t="n">
        <f aca="false">VLOOKUP(A347,Margins!$B$12:$C$30,2,FALSE())*VLOOKUP(B347,Margins!$B$12:$C$30,2,FALSE())*VLOOKUP(C347,Margins!$B$12:$C$30,2,FALSE())*VLOOKUP(D347,Margins!$B$12:$C$30,2,FALSE())</f>
        <v>120000</v>
      </c>
      <c r="G347" s="17" t="n">
        <f aca="false">F347/SUM($F$4:$F$363)</f>
        <v>0.000428571428571429</v>
      </c>
      <c r="H347" s="15" t="n">
        <f aca="false">$F$1*G347</f>
        <v>0.165</v>
      </c>
      <c r="I347" s="18" t="n">
        <f aca="false">AVERAGE(VLOOKUP(A347,Margins!$B$12:$D$30,3,FALSE()),VLOOKUP(B347,Margins!$B$12:$D$30,3,FALSE()),VLOOKUP(C347,Margins!$B$12:$D$30,3,FALSE()),VLOOKUP(D347,Margins!$B$12:$D$30,3,FALSE()))</f>
        <v>0.1625</v>
      </c>
      <c r="J347" s="19" t="n">
        <f aca="false">H347*I347</f>
        <v>0.0268125</v>
      </c>
      <c r="K347" s="0" t="n">
        <f aca="false">VLOOKUP(A347,Margins!$B$26:$G$30,6,FALSE())</f>
        <v>42</v>
      </c>
      <c r="M347" s="0" t="n">
        <v>2</v>
      </c>
      <c r="N347" s="0" t="n">
        <v>2</v>
      </c>
      <c r="O347" s="0" t="n">
        <v>2</v>
      </c>
      <c r="P347" s="0" t="n">
        <v>2</v>
      </c>
      <c r="Q347" s="0" t="n">
        <v>2</v>
      </c>
      <c r="R347" s="0" t="n">
        <v>2</v>
      </c>
      <c r="S347" s="0" t="n">
        <v>2</v>
      </c>
      <c r="T347" s="0" t="n">
        <v>2</v>
      </c>
      <c r="U347" s="0" t="n">
        <v>2</v>
      </c>
      <c r="V347" s="0" t="n">
        <v>2</v>
      </c>
      <c r="W347" s="0" t="n">
        <v>2</v>
      </c>
      <c r="X347" s="0" t="n">
        <v>2</v>
      </c>
    </row>
    <row r="348" customFormat="false" ht="12.75" hidden="false" customHeight="false" outlineLevel="0" collapsed="false">
      <c r="A348" s="1" t="s">
        <v>29</v>
      </c>
      <c r="B348" s="1" t="s">
        <v>23</v>
      </c>
      <c r="C348" s="1" t="s">
        <v>25</v>
      </c>
      <c r="D348" s="1" t="n">
        <v>4</v>
      </c>
      <c r="F348" s="0" t="n">
        <f aca="false">VLOOKUP(A348,Margins!$B$12:$C$30,2,FALSE())*VLOOKUP(B348,Margins!$B$12:$C$30,2,FALSE())*VLOOKUP(C348,Margins!$B$12:$C$30,2,FALSE())*VLOOKUP(D348,Margins!$B$12:$C$30,2,FALSE())</f>
        <v>40000</v>
      </c>
      <c r="G348" s="17" t="n">
        <f aca="false">F348/SUM($F$4:$F$363)</f>
        <v>0.000142857142857143</v>
      </c>
      <c r="H348" s="15" t="n">
        <f aca="false">$F$1*G348</f>
        <v>0.055</v>
      </c>
      <c r="I348" s="18" t="n">
        <f aca="false">AVERAGE(VLOOKUP(A348,Margins!$B$12:$D$30,3,FALSE()),VLOOKUP(B348,Margins!$B$12:$D$30,3,FALSE()),VLOOKUP(C348,Margins!$B$12:$D$30,3,FALSE()),VLOOKUP(D348,Margins!$B$12:$D$30,3,FALSE()))</f>
        <v>0.1875</v>
      </c>
      <c r="J348" s="19" t="n">
        <f aca="false">H348*I348</f>
        <v>0.0103125</v>
      </c>
      <c r="K348" s="0" t="n">
        <f aca="false">VLOOKUP(A348,Margins!$B$26:$G$30,6,FALSE())</f>
        <v>42</v>
      </c>
      <c r="M348" s="0" t="n">
        <v>2</v>
      </c>
      <c r="N348" s="0" t="n">
        <v>2</v>
      </c>
      <c r="O348" s="0" t="n">
        <v>2</v>
      </c>
      <c r="P348" s="0" t="n">
        <v>2</v>
      </c>
      <c r="Q348" s="0" t="n">
        <v>2</v>
      </c>
      <c r="R348" s="0" t="n">
        <v>2</v>
      </c>
      <c r="S348" s="0" t="n">
        <v>2</v>
      </c>
      <c r="T348" s="0" t="n">
        <v>2</v>
      </c>
      <c r="U348" s="0" t="n">
        <v>2</v>
      </c>
      <c r="V348" s="0" t="n">
        <v>2</v>
      </c>
      <c r="W348" s="0" t="n">
        <v>2</v>
      </c>
      <c r="X348" s="0" t="n">
        <v>2</v>
      </c>
    </row>
    <row r="349" customFormat="false" ht="12.75" hidden="false" customHeight="false" outlineLevel="0" collapsed="false">
      <c r="A349" s="1" t="s">
        <v>29</v>
      </c>
      <c r="B349" s="1" t="s">
        <v>20</v>
      </c>
      <c r="C349" s="1" t="s">
        <v>25</v>
      </c>
      <c r="D349" s="1" t="n">
        <v>6</v>
      </c>
      <c r="F349" s="0" t="n">
        <f aca="false">VLOOKUP(A349,Margins!$B$12:$C$30,2,FALSE())*VLOOKUP(B349,Margins!$B$12:$C$30,2,FALSE())*VLOOKUP(C349,Margins!$B$12:$C$30,2,FALSE())*VLOOKUP(D349,Margins!$B$12:$C$30,2,FALSE())</f>
        <v>360000</v>
      </c>
      <c r="G349" s="17" t="n">
        <f aca="false">F349/SUM($F$4:$F$363)</f>
        <v>0.00128571428571429</v>
      </c>
      <c r="H349" s="15" t="n">
        <f aca="false">$F$1*G349</f>
        <v>0.495</v>
      </c>
      <c r="I349" s="18" t="n">
        <f aca="false">AVERAGE(VLOOKUP(A349,Margins!$B$12:$D$30,3,FALSE()),VLOOKUP(B349,Margins!$B$12:$D$30,3,FALSE()),VLOOKUP(C349,Margins!$B$12:$D$30,3,FALSE()),VLOOKUP(D349,Margins!$B$12:$D$30,3,FALSE()))</f>
        <v>0.125</v>
      </c>
      <c r="J349" s="19" t="n">
        <f aca="false">H349*I349</f>
        <v>0.061875</v>
      </c>
      <c r="K349" s="0" t="n">
        <f aca="false">VLOOKUP(A349,Margins!$B$26:$G$30,6,FALSE())</f>
        <v>42</v>
      </c>
      <c r="M349" s="0" t="n">
        <v>2</v>
      </c>
      <c r="N349" s="0" t="n">
        <v>2</v>
      </c>
      <c r="O349" s="0" t="n">
        <v>2</v>
      </c>
      <c r="P349" s="0" t="n">
        <v>2</v>
      </c>
      <c r="Q349" s="0" t="n">
        <v>2</v>
      </c>
      <c r="R349" s="0" t="n">
        <v>2</v>
      </c>
      <c r="S349" s="0" t="n">
        <v>2</v>
      </c>
      <c r="T349" s="0" t="n">
        <v>2</v>
      </c>
      <c r="U349" s="0" t="n">
        <v>2</v>
      </c>
      <c r="V349" s="0" t="n">
        <v>2</v>
      </c>
      <c r="W349" s="0" t="n">
        <v>2</v>
      </c>
      <c r="X349" s="0" t="n">
        <v>2</v>
      </c>
    </row>
    <row r="350" customFormat="false" ht="12.75" hidden="false" customHeight="false" outlineLevel="0" collapsed="false">
      <c r="A350" s="1" t="s">
        <v>29</v>
      </c>
      <c r="B350" s="1" t="s">
        <v>22</v>
      </c>
      <c r="C350" s="1" t="s">
        <v>25</v>
      </c>
      <c r="D350" s="1" t="n">
        <v>6</v>
      </c>
      <c r="F350" s="0" t="n">
        <f aca="false">VLOOKUP(A350,Margins!$B$12:$C$30,2,FALSE())*VLOOKUP(B350,Margins!$B$12:$C$30,2,FALSE())*VLOOKUP(C350,Margins!$B$12:$C$30,2,FALSE())*VLOOKUP(D350,Margins!$B$12:$C$30,2,FALSE())</f>
        <v>180000</v>
      </c>
      <c r="G350" s="17" t="n">
        <f aca="false">F350/SUM($F$4:$F$363)</f>
        <v>0.000642857142857143</v>
      </c>
      <c r="H350" s="15" t="n">
        <f aca="false">$F$1*G350</f>
        <v>0.2475</v>
      </c>
      <c r="I350" s="18" t="n">
        <f aca="false">AVERAGE(VLOOKUP(A350,Margins!$B$12:$D$30,3,FALSE()),VLOOKUP(B350,Margins!$B$12:$D$30,3,FALSE()),VLOOKUP(C350,Margins!$B$12:$D$30,3,FALSE()),VLOOKUP(D350,Margins!$B$12:$D$30,3,FALSE()))</f>
        <v>0.1375</v>
      </c>
      <c r="J350" s="19" t="n">
        <f aca="false">H350*I350</f>
        <v>0.03403125</v>
      </c>
      <c r="K350" s="0" t="n">
        <f aca="false">VLOOKUP(A350,Margins!$B$26:$G$30,6,FALSE())</f>
        <v>42</v>
      </c>
      <c r="M350" s="0" t="n">
        <v>2</v>
      </c>
      <c r="N350" s="0" t="n">
        <v>2</v>
      </c>
      <c r="O350" s="0" t="n">
        <v>2</v>
      </c>
      <c r="P350" s="0" t="n">
        <v>2</v>
      </c>
      <c r="Q350" s="0" t="n">
        <v>2</v>
      </c>
      <c r="R350" s="0" t="n">
        <v>2</v>
      </c>
      <c r="S350" s="0" t="n">
        <v>2</v>
      </c>
      <c r="T350" s="0" t="n">
        <v>2</v>
      </c>
      <c r="U350" s="0" t="n">
        <v>2</v>
      </c>
      <c r="V350" s="0" t="n">
        <v>2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1" t="s">
        <v>29</v>
      </c>
      <c r="B351" s="1" t="s">
        <v>23</v>
      </c>
      <c r="C351" s="1" t="s">
        <v>25</v>
      </c>
      <c r="D351" s="1" t="n">
        <v>6</v>
      </c>
      <c r="F351" s="0" t="n">
        <f aca="false">VLOOKUP(A351,Margins!$B$12:$C$30,2,FALSE())*VLOOKUP(B351,Margins!$B$12:$C$30,2,FALSE())*VLOOKUP(C351,Margins!$B$12:$C$30,2,FALSE())*VLOOKUP(D351,Margins!$B$12:$C$30,2,FALSE())</f>
        <v>60000</v>
      </c>
      <c r="G351" s="17" t="n">
        <f aca="false">F351/SUM($F$4:$F$363)</f>
        <v>0.000214285714285714</v>
      </c>
      <c r="H351" s="15" t="n">
        <f aca="false">$F$1*G351</f>
        <v>0.0825</v>
      </c>
      <c r="I351" s="18" t="n">
        <f aca="false">AVERAGE(VLOOKUP(A351,Margins!$B$12:$D$30,3,FALSE()),VLOOKUP(B351,Margins!$B$12:$D$30,3,FALSE()),VLOOKUP(C351,Margins!$B$12:$D$30,3,FALSE()),VLOOKUP(D351,Margins!$B$12:$D$30,3,FALSE()))</f>
        <v>0.1625</v>
      </c>
      <c r="J351" s="19" t="n">
        <f aca="false">H351*I351</f>
        <v>0.01340625</v>
      </c>
      <c r="K351" s="0" t="n">
        <f aca="false">VLOOKUP(A351,Margins!$B$26:$G$30,6,FALSE())</f>
        <v>42</v>
      </c>
      <c r="M351" s="0" t="n">
        <v>2</v>
      </c>
      <c r="N351" s="0" t="n">
        <v>2</v>
      </c>
      <c r="O351" s="0" t="n">
        <v>2</v>
      </c>
      <c r="P351" s="0" t="n">
        <v>2</v>
      </c>
      <c r="Q351" s="0" t="n">
        <v>2</v>
      </c>
      <c r="R351" s="0" t="n">
        <v>2</v>
      </c>
      <c r="S351" s="0" t="n">
        <v>2</v>
      </c>
      <c r="T351" s="0" t="n">
        <v>2</v>
      </c>
      <c r="U351" s="0" t="n">
        <v>2</v>
      </c>
      <c r="V351" s="0" t="n">
        <v>2</v>
      </c>
      <c r="W351" s="0" t="n">
        <v>2</v>
      </c>
      <c r="X351" s="0" t="n">
        <v>2</v>
      </c>
    </row>
    <row r="352" customFormat="false" ht="12.75" hidden="false" customHeight="false" outlineLevel="0" collapsed="false">
      <c r="A352" s="1" t="s">
        <v>29</v>
      </c>
      <c r="B352" s="1" t="s">
        <v>20</v>
      </c>
      <c r="C352" s="1" t="s">
        <v>25</v>
      </c>
      <c r="D352" s="1" t="n">
        <v>8</v>
      </c>
      <c r="F352" s="0" t="n">
        <f aca="false">VLOOKUP(A352,Margins!$B$12:$C$30,2,FALSE())*VLOOKUP(B352,Margins!$B$12:$C$30,2,FALSE())*VLOOKUP(C352,Margins!$B$12:$C$30,2,FALSE())*VLOOKUP(D352,Margins!$B$12:$C$30,2,FALSE())</f>
        <v>360000</v>
      </c>
      <c r="G352" s="17" t="n">
        <f aca="false">F352/SUM($F$4:$F$363)</f>
        <v>0.00128571428571429</v>
      </c>
      <c r="H352" s="15" t="n">
        <f aca="false">$F$1*G352</f>
        <v>0.495</v>
      </c>
      <c r="I352" s="18" t="n">
        <f aca="false">AVERAGE(VLOOKUP(A352,Margins!$B$12:$D$30,3,FALSE()),VLOOKUP(B352,Margins!$B$12:$D$30,3,FALSE()),VLOOKUP(C352,Margins!$B$12:$D$30,3,FALSE()),VLOOKUP(D352,Margins!$B$12:$D$30,3,FALSE()))</f>
        <v>0.125</v>
      </c>
      <c r="J352" s="19" t="n">
        <f aca="false">H352*I352</f>
        <v>0.061875</v>
      </c>
      <c r="K352" s="0" t="n">
        <f aca="false">VLOOKUP(A352,Margins!$B$26:$G$30,6,FALSE())</f>
        <v>42</v>
      </c>
      <c r="M352" s="0" t="n">
        <v>2</v>
      </c>
      <c r="N352" s="0" t="n">
        <v>2</v>
      </c>
      <c r="O352" s="0" t="n">
        <v>2</v>
      </c>
      <c r="P352" s="0" t="n">
        <v>2</v>
      </c>
      <c r="Q352" s="0" t="n">
        <v>2</v>
      </c>
      <c r="R352" s="0" t="n">
        <v>2</v>
      </c>
      <c r="S352" s="0" t="n">
        <v>2</v>
      </c>
      <c r="T352" s="0" t="n">
        <v>2</v>
      </c>
      <c r="U352" s="0" t="n">
        <v>2</v>
      </c>
      <c r="V352" s="0" t="n">
        <v>2</v>
      </c>
      <c r="W352" s="0" t="n">
        <v>2</v>
      </c>
      <c r="X352" s="0" t="n">
        <v>2</v>
      </c>
    </row>
    <row r="353" customFormat="false" ht="12.75" hidden="false" customHeight="false" outlineLevel="0" collapsed="false">
      <c r="A353" s="1" t="s">
        <v>29</v>
      </c>
      <c r="B353" s="1" t="s">
        <v>22</v>
      </c>
      <c r="C353" s="1" t="s">
        <v>25</v>
      </c>
      <c r="D353" s="1" t="n">
        <v>8</v>
      </c>
      <c r="F353" s="0" t="n">
        <f aca="false">VLOOKUP(A353,Margins!$B$12:$C$30,2,FALSE())*VLOOKUP(B353,Margins!$B$12:$C$30,2,FALSE())*VLOOKUP(C353,Margins!$B$12:$C$30,2,FALSE())*VLOOKUP(D353,Margins!$B$12:$C$30,2,FALSE())</f>
        <v>180000</v>
      </c>
      <c r="G353" s="17" t="n">
        <f aca="false">F353/SUM($F$4:$F$363)</f>
        <v>0.000642857142857143</v>
      </c>
      <c r="H353" s="15" t="n">
        <f aca="false">$F$1*G353</f>
        <v>0.2475</v>
      </c>
      <c r="I353" s="18" t="n">
        <f aca="false">AVERAGE(VLOOKUP(A353,Margins!$B$12:$D$30,3,FALSE()),VLOOKUP(B353,Margins!$B$12:$D$30,3,FALSE()),VLOOKUP(C353,Margins!$B$12:$D$30,3,FALSE()),VLOOKUP(D353,Margins!$B$12:$D$30,3,FALSE()))</f>
        <v>0.1375</v>
      </c>
      <c r="J353" s="19" t="n">
        <f aca="false">H353*I353</f>
        <v>0.03403125</v>
      </c>
      <c r="K353" s="0" t="n">
        <f aca="false">VLOOKUP(A353,Margins!$B$26:$G$30,6,FALSE())</f>
        <v>42</v>
      </c>
      <c r="M353" s="0" t="n">
        <v>2</v>
      </c>
      <c r="N353" s="0" t="n">
        <v>2</v>
      </c>
      <c r="O353" s="0" t="n">
        <v>2</v>
      </c>
      <c r="P353" s="0" t="n">
        <v>2</v>
      </c>
      <c r="Q353" s="0" t="n">
        <v>2</v>
      </c>
      <c r="R353" s="0" t="n">
        <v>2</v>
      </c>
      <c r="S353" s="0" t="n">
        <v>2</v>
      </c>
      <c r="T353" s="0" t="n">
        <v>2</v>
      </c>
      <c r="U353" s="0" t="n">
        <v>2</v>
      </c>
      <c r="V353" s="0" t="n">
        <v>2</v>
      </c>
      <c r="W353" s="0" t="n">
        <v>2</v>
      </c>
      <c r="X353" s="0" t="n">
        <v>2</v>
      </c>
    </row>
    <row r="354" customFormat="false" ht="12.75" hidden="false" customHeight="false" outlineLevel="0" collapsed="false">
      <c r="A354" s="1" t="s">
        <v>29</v>
      </c>
      <c r="B354" s="1" t="s">
        <v>23</v>
      </c>
      <c r="C354" s="1" t="s">
        <v>25</v>
      </c>
      <c r="D354" s="1" t="n">
        <v>8</v>
      </c>
      <c r="F354" s="0" t="n">
        <f aca="false">VLOOKUP(A354,Margins!$B$12:$C$30,2,FALSE())*VLOOKUP(B354,Margins!$B$12:$C$30,2,FALSE())*VLOOKUP(C354,Margins!$B$12:$C$30,2,FALSE())*VLOOKUP(D354,Margins!$B$12:$C$30,2,FALSE())</f>
        <v>60000</v>
      </c>
      <c r="G354" s="17" t="n">
        <f aca="false">F354/SUM($F$4:$F$363)</f>
        <v>0.000214285714285714</v>
      </c>
      <c r="H354" s="15" t="n">
        <f aca="false">$F$1*G354</f>
        <v>0.0825</v>
      </c>
      <c r="I354" s="18" t="n">
        <f aca="false">AVERAGE(VLOOKUP(A354,Margins!$B$12:$D$30,3,FALSE()),VLOOKUP(B354,Margins!$B$12:$D$30,3,FALSE()),VLOOKUP(C354,Margins!$B$12:$D$30,3,FALSE()),VLOOKUP(D354,Margins!$B$12:$D$30,3,FALSE()))</f>
        <v>0.1625</v>
      </c>
      <c r="J354" s="19" t="n">
        <f aca="false">H354*I354</f>
        <v>0.01340625</v>
      </c>
      <c r="K354" s="0" t="n">
        <f aca="false">VLOOKUP(A354,Margins!$B$26:$G$30,6,FALSE())</f>
        <v>42</v>
      </c>
      <c r="M354" s="0" t="n">
        <v>2</v>
      </c>
      <c r="N354" s="0" t="n">
        <v>2</v>
      </c>
      <c r="O354" s="0" t="n">
        <v>2</v>
      </c>
      <c r="P354" s="0" t="n">
        <v>2</v>
      </c>
      <c r="Q354" s="0" t="n">
        <v>2</v>
      </c>
      <c r="R354" s="0" t="n">
        <v>2</v>
      </c>
      <c r="S354" s="0" t="n">
        <v>2</v>
      </c>
      <c r="T354" s="0" t="n">
        <v>2</v>
      </c>
      <c r="U354" s="0" t="n">
        <v>2</v>
      </c>
      <c r="V354" s="0" t="n">
        <v>2</v>
      </c>
      <c r="W354" s="0" t="n">
        <v>2</v>
      </c>
      <c r="X354" s="0" t="n">
        <v>2</v>
      </c>
    </row>
    <row r="355" customFormat="false" ht="12.75" hidden="false" customHeight="false" outlineLevel="0" collapsed="false">
      <c r="A355" s="1" t="s">
        <v>29</v>
      </c>
      <c r="B355" s="1" t="s">
        <v>20</v>
      </c>
      <c r="C355" s="1" t="s">
        <v>25</v>
      </c>
      <c r="D355" s="1" t="n">
        <v>10</v>
      </c>
      <c r="F355" s="0" t="n">
        <f aca="false">VLOOKUP(A355,Margins!$B$12:$C$30,2,FALSE())*VLOOKUP(B355,Margins!$B$12:$C$30,2,FALSE())*VLOOKUP(C355,Margins!$B$12:$C$30,2,FALSE())*VLOOKUP(D355,Margins!$B$12:$C$30,2,FALSE())</f>
        <v>240000</v>
      </c>
      <c r="G355" s="17" t="n">
        <f aca="false">F355/SUM($F$4:$F$363)</f>
        <v>0.000857142857142857</v>
      </c>
      <c r="H355" s="15" t="n">
        <f aca="false">$F$1*G355</f>
        <v>0.33</v>
      </c>
      <c r="I355" s="18" t="n">
        <f aca="false">AVERAGE(VLOOKUP(A355,Margins!$B$12:$D$30,3,FALSE()),VLOOKUP(B355,Margins!$B$12:$D$30,3,FALSE()),VLOOKUP(C355,Margins!$B$12:$D$30,3,FALSE()),VLOOKUP(D355,Margins!$B$12:$D$30,3,FALSE()))</f>
        <v>0.15</v>
      </c>
      <c r="J355" s="19" t="n">
        <f aca="false">H355*I355</f>
        <v>0.0495</v>
      </c>
      <c r="K355" s="0" t="n">
        <f aca="false">VLOOKUP(A355,Margins!$B$26:$G$30,6,FALSE())</f>
        <v>42</v>
      </c>
      <c r="M355" s="0" t="n">
        <v>2</v>
      </c>
      <c r="N355" s="0" t="n">
        <v>2</v>
      </c>
      <c r="O355" s="0" t="n">
        <v>2</v>
      </c>
      <c r="P355" s="0" t="n">
        <v>2</v>
      </c>
      <c r="Q355" s="0" t="n">
        <v>2</v>
      </c>
      <c r="R355" s="0" t="n">
        <v>2</v>
      </c>
      <c r="S355" s="0" t="n">
        <v>2</v>
      </c>
      <c r="T355" s="0" t="n">
        <v>2</v>
      </c>
      <c r="U355" s="0" t="n">
        <v>2</v>
      </c>
      <c r="V355" s="0" t="n">
        <v>2</v>
      </c>
      <c r="W355" s="0" t="n">
        <v>2</v>
      </c>
      <c r="X355" s="0" t="n">
        <v>2</v>
      </c>
    </row>
    <row r="356" customFormat="false" ht="12.75" hidden="false" customHeight="false" outlineLevel="0" collapsed="false">
      <c r="A356" s="1" t="s">
        <v>29</v>
      </c>
      <c r="B356" s="1" t="s">
        <v>22</v>
      </c>
      <c r="C356" s="1" t="s">
        <v>25</v>
      </c>
      <c r="D356" s="1" t="n">
        <v>10</v>
      </c>
      <c r="F356" s="0" t="n">
        <f aca="false">VLOOKUP(A356,Margins!$B$12:$C$30,2,FALSE())*VLOOKUP(B356,Margins!$B$12:$C$30,2,FALSE())*VLOOKUP(C356,Margins!$B$12:$C$30,2,FALSE())*VLOOKUP(D356,Margins!$B$12:$C$30,2,FALSE())</f>
        <v>120000</v>
      </c>
      <c r="G356" s="17" t="n">
        <f aca="false">F356/SUM($F$4:$F$363)</f>
        <v>0.000428571428571429</v>
      </c>
      <c r="H356" s="15" t="n">
        <f aca="false">$F$1*G356</f>
        <v>0.165</v>
      </c>
      <c r="I356" s="18" t="n">
        <f aca="false">AVERAGE(VLOOKUP(A356,Margins!$B$12:$D$30,3,FALSE()),VLOOKUP(B356,Margins!$B$12:$D$30,3,FALSE()),VLOOKUP(C356,Margins!$B$12:$D$30,3,FALSE()),VLOOKUP(D356,Margins!$B$12:$D$30,3,FALSE()))</f>
        <v>0.1625</v>
      </c>
      <c r="J356" s="19" t="n">
        <f aca="false">H356*I356</f>
        <v>0.0268125</v>
      </c>
      <c r="K356" s="0" t="n">
        <f aca="false">VLOOKUP(A356,Margins!$B$26:$G$30,6,FALSE())</f>
        <v>42</v>
      </c>
      <c r="M356" s="0" t="n">
        <v>2</v>
      </c>
      <c r="N356" s="0" t="n">
        <v>2</v>
      </c>
      <c r="O356" s="0" t="n">
        <v>2</v>
      </c>
      <c r="P356" s="0" t="n">
        <v>2</v>
      </c>
      <c r="Q356" s="0" t="n">
        <v>2</v>
      </c>
      <c r="R356" s="0" t="n">
        <v>2</v>
      </c>
      <c r="S356" s="0" t="n">
        <v>2</v>
      </c>
      <c r="T356" s="0" t="n">
        <v>2</v>
      </c>
      <c r="U356" s="0" t="n">
        <v>2</v>
      </c>
      <c r="V356" s="0" t="n">
        <v>2</v>
      </c>
      <c r="W356" s="0" t="n">
        <v>2</v>
      </c>
      <c r="X356" s="0" t="n">
        <v>2</v>
      </c>
    </row>
    <row r="357" customFormat="false" ht="12.75" hidden="false" customHeight="false" outlineLevel="0" collapsed="false">
      <c r="A357" s="1" t="s">
        <v>29</v>
      </c>
      <c r="B357" s="1" t="s">
        <v>23</v>
      </c>
      <c r="C357" s="1" t="s">
        <v>25</v>
      </c>
      <c r="D357" s="1" t="n">
        <v>10</v>
      </c>
      <c r="F357" s="0" t="n">
        <f aca="false">VLOOKUP(A357,Margins!$B$12:$C$30,2,FALSE())*VLOOKUP(B357,Margins!$B$12:$C$30,2,FALSE())*VLOOKUP(C357,Margins!$B$12:$C$30,2,FALSE())*VLOOKUP(D357,Margins!$B$12:$C$30,2,FALSE())</f>
        <v>40000</v>
      </c>
      <c r="G357" s="17" t="n">
        <f aca="false">F357/SUM($F$4:$F$363)</f>
        <v>0.000142857142857143</v>
      </c>
      <c r="H357" s="15" t="n">
        <f aca="false">$F$1*G357</f>
        <v>0.055</v>
      </c>
      <c r="I357" s="18" t="n">
        <f aca="false">AVERAGE(VLOOKUP(A357,Margins!$B$12:$D$30,3,FALSE()),VLOOKUP(B357,Margins!$B$12:$D$30,3,FALSE()),VLOOKUP(C357,Margins!$B$12:$D$30,3,FALSE()),VLOOKUP(D357,Margins!$B$12:$D$30,3,FALSE()))</f>
        <v>0.1875</v>
      </c>
      <c r="J357" s="19" t="n">
        <f aca="false">H357*I357</f>
        <v>0.0103125</v>
      </c>
      <c r="K357" s="0" t="n">
        <f aca="false">VLOOKUP(A357,Margins!$B$26:$G$30,6,FALSE())</f>
        <v>42</v>
      </c>
      <c r="M357" s="0" t="n">
        <v>2</v>
      </c>
      <c r="N357" s="0" t="n">
        <v>2</v>
      </c>
      <c r="O357" s="0" t="n">
        <v>2</v>
      </c>
      <c r="P357" s="0" t="n">
        <v>2</v>
      </c>
      <c r="Q357" s="0" t="n">
        <v>2</v>
      </c>
      <c r="R357" s="0" t="n">
        <v>2</v>
      </c>
      <c r="S357" s="0" t="n">
        <v>2</v>
      </c>
      <c r="T357" s="0" t="n">
        <v>2</v>
      </c>
      <c r="U357" s="0" t="n">
        <v>2</v>
      </c>
      <c r="V357" s="0" t="n">
        <v>2</v>
      </c>
      <c r="W357" s="0" t="n">
        <v>2</v>
      </c>
      <c r="X357" s="0" t="n">
        <v>2</v>
      </c>
    </row>
    <row r="358" customFormat="false" ht="12.75" hidden="false" customHeight="false" outlineLevel="0" collapsed="false">
      <c r="A358" s="1" t="s">
        <v>29</v>
      </c>
      <c r="B358" s="1" t="s">
        <v>20</v>
      </c>
      <c r="C358" s="1" t="s">
        <v>25</v>
      </c>
      <c r="D358" s="1" t="n">
        <v>12</v>
      </c>
      <c r="F358" s="0" t="n">
        <f aca="false">VLOOKUP(A358,Margins!$B$12:$C$30,2,FALSE())*VLOOKUP(B358,Margins!$B$12:$C$30,2,FALSE())*VLOOKUP(C358,Margins!$B$12:$C$30,2,FALSE())*VLOOKUP(D358,Margins!$B$12:$C$30,2,FALSE())</f>
        <v>180000</v>
      </c>
      <c r="G358" s="17" t="n">
        <f aca="false">F358/SUM($F$4:$F$363)</f>
        <v>0.000642857142857143</v>
      </c>
      <c r="H358" s="15" t="n">
        <f aca="false">$F$1*G358</f>
        <v>0.2475</v>
      </c>
      <c r="I358" s="18" t="n">
        <f aca="false">AVERAGE(VLOOKUP(A358,Margins!$B$12:$D$30,3,FALSE()),VLOOKUP(B358,Margins!$B$12:$D$30,3,FALSE()),VLOOKUP(C358,Margins!$B$12:$D$30,3,FALSE()),VLOOKUP(D358,Margins!$B$12:$D$30,3,FALSE()))</f>
        <v>0.1625</v>
      </c>
      <c r="J358" s="19" t="n">
        <f aca="false">H358*I358</f>
        <v>0.04021875</v>
      </c>
      <c r="K358" s="0" t="n">
        <f aca="false">VLOOKUP(A358,Margins!$B$26:$G$30,6,FALSE())</f>
        <v>42</v>
      </c>
      <c r="M358" s="0" t="n">
        <v>2</v>
      </c>
      <c r="N358" s="0" t="n">
        <v>2</v>
      </c>
      <c r="O358" s="0" t="n">
        <v>2</v>
      </c>
      <c r="P358" s="0" t="n">
        <v>2</v>
      </c>
      <c r="Q358" s="0" t="n">
        <v>2</v>
      </c>
      <c r="R358" s="0" t="n">
        <v>2</v>
      </c>
      <c r="S358" s="0" t="n">
        <v>2</v>
      </c>
      <c r="T358" s="0" t="n">
        <v>2</v>
      </c>
      <c r="U358" s="0" t="n">
        <v>2</v>
      </c>
      <c r="V358" s="0" t="n">
        <v>2</v>
      </c>
      <c r="W358" s="0" t="n">
        <v>2</v>
      </c>
      <c r="X358" s="0" t="n">
        <v>2</v>
      </c>
    </row>
    <row r="359" customFormat="false" ht="12.75" hidden="false" customHeight="false" outlineLevel="0" collapsed="false">
      <c r="A359" s="1" t="s">
        <v>29</v>
      </c>
      <c r="B359" s="1" t="s">
        <v>22</v>
      </c>
      <c r="C359" s="1" t="s">
        <v>25</v>
      </c>
      <c r="D359" s="1" t="n">
        <v>12</v>
      </c>
      <c r="F359" s="0" t="n">
        <f aca="false">VLOOKUP(A359,Margins!$B$12:$C$30,2,FALSE())*VLOOKUP(B359,Margins!$B$12:$C$30,2,FALSE())*VLOOKUP(C359,Margins!$B$12:$C$30,2,FALSE())*VLOOKUP(D359,Margins!$B$12:$C$30,2,FALSE())</f>
        <v>90000</v>
      </c>
      <c r="G359" s="17" t="n">
        <f aca="false">F359/SUM($F$4:$F$363)</f>
        <v>0.000321428571428571</v>
      </c>
      <c r="H359" s="15" t="n">
        <f aca="false">$F$1*G359</f>
        <v>0.12375</v>
      </c>
      <c r="I359" s="18" t="n">
        <f aca="false">AVERAGE(VLOOKUP(A359,Margins!$B$12:$D$30,3,FALSE()),VLOOKUP(B359,Margins!$B$12:$D$30,3,FALSE()),VLOOKUP(C359,Margins!$B$12:$D$30,3,FALSE()),VLOOKUP(D359,Margins!$B$12:$D$30,3,FALSE()))</f>
        <v>0.175</v>
      </c>
      <c r="J359" s="19" t="n">
        <f aca="false">H359*I359</f>
        <v>0.02165625</v>
      </c>
      <c r="K359" s="0" t="n">
        <f aca="false">VLOOKUP(A359,Margins!$B$26:$G$30,6,FALSE())</f>
        <v>42</v>
      </c>
      <c r="M359" s="0" t="n">
        <v>2</v>
      </c>
      <c r="N359" s="0" t="n">
        <v>2</v>
      </c>
      <c r="O359" s="0" t="n">
        <v>2</v>
      </c>
      <c r="P359" s="0" t="n">
        <v>2</v>
      </c>
      <c r="Q359" s="0" t="n">
        <v>2</v>
      </c>
      <c r="R359" s="0" t="n">
        <v>2</v>
      </c>
      <c r="S359" s="0" t="n">
        <v>2</v>
      </c>
      <c r="T359" s="0" t="n">
        <v>2</v>
      </c>
      <c r="U359" s="0" t="n">
        <v>2</v>
      </c>
      <c r="V359" s="0" t="n">
        <v>2</v>
      </c>
      <c r="W359" s="0" t="n">
        <v>2</v>
      </c>
      <c r="X359" s="0" t="n">
        <v>2</v>
      </c>
    </row>
    <row r="360" customFormat="false" ht="12.75" hidden="false" customHeight="false" outlineLevel="0" collapsed="false">
      <c r="A360" s="1" t="s">
        <v>29</v>
      </c>
      <c r="B360" s="1" t="s">
        <v>23</v>
      </c>
      <c r="C360" s="1" t="s">
        <v>25</v>
      </c>
      <c r="D360" s="1" t="n">
        <v>12</v>
      </c>
      <c r="F360" s="0" t="n">
        <f aca="false">VLOOKUP(A360,Margins!$B$12:$C$30,2,FALSE())*VLOOKUP(B360,Margins!$B$12:$C$30,2,FALSE())*VLOOKUP(C360,Margins!$B$12:$C$30,2,FALSE())*VLOOKUP(D360,Margins!$B$12:$C$30,2,FALSE())</f>
        <v>30000</v>
      </c>
      <c r="G360" s="17" t="n">
        <f aca="false">F360/SUM($F$4:$F$363)</f>
        <v>0.000107142857142857</v>
      </c>
      <c r="H360" s="15" t="n">
        <f aca="false">$F$1*G360</f>
        <v>0.04125</v>
      </c>
      <c r="I360" s="18" t="n">
        <f aca="false">AVERAGE(VLOOKUP(A360,Margins!$B$12:$D$30,3,FALSE()),VLOOKUP(B360,Margins!$B$12:$D$30,3,FALSE()),VLOOKUP(C360,Margins!$B$12:$D$30,3,FALSE()),VLOOKUP(D360,Margins!$B$12:$D$30,3,FALSE()))</f>
        <v>0.2</v>
      </c>
      <c r="J360" s="19" t="n">
        <f aca="false">H360*I360</f>
        <v>0.00825</v>
      </c>
      <c r="K360" s="0" t="n">
        <f aca="false">VLOOKUP(A360,Margins!$B$26:$G$30,6,FALSE())</f>
        <v>42</v>
      </c>
      <c r="M360" s="0" t="n">
        <v>2</v>
      </c>
      <c r="N360" s="0" t="n">
        <v>2</v>
      </c>
      <c r="O360" s="0" t="n">
        <v>2</v>
      </c>
      <c r="P360" s="0" t="n">
        <v>2</v>
      </c>
      <c r="Q360" s="0" t="n">
        <v>2</v>
      </c>
      <c r="R360" s="0" t="n">
        <v>2</v>
      </c>
      <c r="S360" s="0" t="n">
        <v>2</v>
      </c>
      <c r="T360" s="0" t="n">
        <v>2</v>
      </c>
      <c r="U360" s="0" t="n">
        <v>2</v>
      </c>
      <c r="V360" s="0" t="n">
        <v>2</v>
      </c>
      <c r="W360" s="0" t="n">
        <v>2</v>
      </c>
      <c r="X360" s="0" t="n">
        <v>2</v>
      </c>
    </row>
    <row r="361" customFormat="false" ht="12.75" hidden="false" customHeight="false" outlineLevel="0" collapsed="false">
      <c r="A361" s="1" t="s">
        <v>29</v>
      </c>
      <c r="B361" s="1" t="s">
        <v>20</v>
      </c>
      <c r="C361" s="1" t="s">
        <v>25</v>
      </c>
      <c r="D361" s="1" t="n">
        <v>14</v>
      </c>
      <c r="F361" s="0" t="n">
        <f aca="false">VLOOKUP(A361,Margins!$B$12:$C$30,2,FALSE())*VLOOKUP(B361,Margins!$B$12:$C$30,2,FALSE())*VLOOKUP(C361,Margins!$B$12:$C$30,2,FALSE())*VLOOKUP(D361,Margins!$B$12:$C$30,2,FALSE())</f>
        <v>60000</v>
      </c>
      <c r="G361" s="17" t="n">
        <f aca="false">F361/SUM($F$4:$F$363)</f>
        <v>0.000214285714285714</v>
      </c>
      <c r="H361" s="15" t="n">
        <f aca="false">$F$1*G361</f>
        <v>0.0825</v>
      </c>
      <c r="I361" s="18" t="n">
        <f aca="false">AVERAGE(VLOOKUP(A361,Margins!$B$12:$D$30,3,FALSE()),VLOOKUP(B361,Margins!$B$12:$D$30,3,FALSE()),VLOOKUP(C361,Margins!$B$12:$D$30,3,FALSE()),VLOOKUP(D361,Margins!$B$12:$D$30,3,FALSE()))</f>
        <v>0.175</v>
      </c>
      <c r="J361" s="19" t="n">
        <f aca="false">H361*I361</f>
        <v>0.0144375</v>
      </c>
      <c r="K361" s="0" t="n">
        <f aca="false">VLOOKUP(A361,Margins!$B$26:$G$30,6,FALSE())</f>
        <v>42</v>
      </c>
      <c r="M361" s="0" t="n">
        <v>2</v>
      </c>
      <c r="N361" s="0" t="n">
        <v>2</v>
      </c>
      <c r="O361" s="0" t="n">
        <v>2</v>
      </c>
      <c r="P361" s="0" t="n">
        <v>2</v>
      </c>
      <c r="Q361" s="0" t="n">
        <v>2</v>
      </c>
      <c r="R361" s="0" t="n">
        <v>2</v>
      </c>
      <c r="S361" s="0" t="n">
        <v>2</v>
      </c>
      <c r="T361" s="0" t="n">
        <v>2</v>
      </c>
      <c r="U361" s="0" t="n">
        <v>2</v>
      </c>
      <c r="V361" s="0" t="n">
        <v>2</v>
      </c>
      <c r="W361" s="0" t="n">
        <v>2</v>
      </c>
      <c r="X361" s="0" t="n">
        <v>2</v>
      </c>
    </row>
    <row r="362" customFormat="false" ht="12.75" hidden="false" customHeight="false" outlineLevel="0" collapsed="false">
      <c r="A362" s="1" t="s">
        <v>29</v>
      </c>
      <c r="B362" s="1" t="s">
        <v>22</v>
      </c>
      <c r="C362" s="1" t="s">
        <v>25</v>
      </c>
      <c r="D362" s="1" t="n">
        <v>14</v>
      </c>
      <c r="F362" s="0" t="n">
        <f aca="false">VLOOKUP(A362,Margins!$B$12:$C$30,2,FALSE())*VLOOKUP(B362,Margins!$B$12:$C$30,2,FALSE())*VLOOKUP(C362,Margins!$B$12:$C$30,2,FALSE())*VLOOKUP(D362,Margins!$B$12:$C$30,2,FALSE())</f>
        <v>30000</v>
      </c>
      <c r="G362" s="17" t="n">
        <f aca="false">F362/SUM($F$4:$F$363)</f>
        <v>0.000107142857142857</v>
      </c>
      <c r="H362" s="15" t="n">
        <f aca="false">$F$1*G362</f>
        <v>0.04125</v>
      </c>
      <c r="I362" s="18" t="n">
        <f aca="false">AVERAGE(VLOOKUP(A362,Margins!$B$12:$D$30,3,FALSE()),VLOOKUP(B362,Margins!$B$12:$D$30,3,FALSE()),VLOOKUP(C362,Margins!$B$12:$D$30,3,FALSE()),VLOOKUP(D362,Margins!$B$12:$D$30,3,FALSE()))</f>
        <v>0.1875</v>
      </c>
      <c r="J362" s="19" t="n">
        <f aca="false">H362*I362</f>
        <v>0.007734375</v>
      </c>
      <c r="K362" s="0" t="n">
        <f aca="false">VLOOKUP(A362,Margins!$B$26:$G$30,6,FALSE())</f>
        <v>42</v>
      </c>
      <c r="M362" s="0" t="n">
        <v>2</v>
      </c>
      <c r="N362" s="0" t="n">
        <v>2</v>
      </c>
      <c r="O362" s="0" t="n">
        <v>2</v>
      </c>
      <c r="P362" s="0" t="n">
        <v>2</v>
      </c>
      <c r="Q362" s="0" t="n">
        <v>2</v>
      </c>
      <c r="R362" s="0" t="n">
        <v>2</v>
      </c>
      <c r="S362" s="0" t="n">
        <v>2</v>
      </c>
      <c r="T362" s="0" t="n">
        <v>2</v>
      </c>
      <c r="U362" s="0" t="n">
        <v>2</v>
      </c>
      <c r="V362" s="0" t="n">
        <v>2</v>
      </c>
      <c r="W362" s="0" t="n">
        <v>2</v>
      </c>
      <c r="X362" s="0" t="n">
        <v>2</v>
      </c>
    </row>
    <row r="363" customFormat="false" ht="12.75" hidden="false" customHeight="false" outlineLevel="0" collapsed="false">
      <c r="A363" s="1" t="s">
        <v>29</v>
      </c>
      <c r="B363" s="1" t="s">
        <v>23</v>
      </c>
      <c r="C363" s="1" t="s">
        <v>25</v>
      </c>
      <c r="D363" s="1" t="n">
        <v>14</v>
      </c>
      <c r="F363" s="0" t="n">
        <f aca="false">VLOOKUP(A363,Margins!$B$12:$C$30,2,FALSE())*VLOOKUP(B363,Margins!$B$12:$C$30,2,FALSE())*VLOOKUP(C363,Margins!$B$12:$C$30,2,FALSE())*VLOOKUP(D363,Margins!$B$12:$C$30,2,FALSE())</f>
        <v>10000</v>
      </c>
      <c r="G363" s="17" t="n">
        <f aca="false">F363/SUM($F$4:$F$363)</f>
        <v>3.57142857142857E-005</v>
      </c>
      <c r="H363" s="15" t="n">
        <f aca="false">$F$1*G363</f>
        <v>0.01375</v>
      </c>
      <c r="I363" s="18" t="n">
        <f aca="false">AVERAGE(VLOOKUP(A363,Margins!$B$12:$D$30,3,FALSE()),VLOOKUP(B363,Margins!$B$12:$D$30,3,FALSE()),VLOOKUP(C363,Margins!$B$12:$D$30,3,FALSE()),VLOOKUP(D363,Margins!$B$12:$D$30,3,FALSE()))</f>
        <v>0.2125</v>
      </c>
      <c r="J363" s="19" t="n">
        <f aca="false">H363*I363</f>
        <v>0.002921875</v>
      </c>
      <c r="K363" s="0" t="n">
        <f aca="false">VLOOKUP(A363,Margins!$B$26:$G$30,6,FALSE())</f>
        <v>42</v>
      </c>
      <c r="M363" s="0" t="n">
        <v>2</v>
      </c>
      <c r="N363" s="0" t="n">
        <v>2</v>
      </c>
      <c r="O363" s="0" t="n">
        <v>2</v>
      </c>
      <c r="P363" s="0" t="n">
        <v>2</v>
      </c>
      <c r="Q363" s="0" t="n">
        <v>2</v>
      </c>
      <c r="R363" s="0" t="n">
        <v>2</v>
      </c>
      <c r="S363" s="0" t="n">
        <v>2</v>
      </c>
      <c r="T363" s="0" t="n">
        <v>2</v>
      </c>
      <c r="U363" s="0" t="n">
        <v>2</v>
      </c>
      <c r="V363" s="0" t="n">
        <v>2</v>
      </c>
      <c r="W363" s="0" t="n">
        <v>2</v>
      </c>
      <c r="X36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1"/>
      <c r="C1" s="1"/>
      <c r="D1" s="1"/>
      <c r="E1" s="20" t="s">
        <v>36</v>
      </c>
      <c r="F1" s="20"/>
      <c r="G1" s="20"/>
      <c r="H1" s="20"/>
      <c r="I1" s="20" t="s">
        <v>37</v>
      </c>
      <c r="J1" s="20"/>
    </row>
    <row r="2" customFormat="false" ht="12.75" hidden="false" customHeight="false" outlineLevel="0" collapsed="false">
      <c r="B2" s="21" t="s">
        <v>38</v>
      </c>
      <c r="C2" s="21" t="s">
        <v>4</v>
      </c>
      <c r="D2" s="21" t="s">
        <v>3</v>
      </c>
      <c r="E2" s="22" t="s">
        <v>19</v>
      </c>
      <c r="F2" s="23"/>
      <c r="G2" s="23" t="s">
        <v>26</v>
      </c>
      <c r="H2" s="24" t="s">
        <v>27</v>
      </c>
      <c r="I2" s="22" t="s">
        <v>28</v>
      </c>
      <c r="J2" s="24" t="s">
        <v>29</v>
      </c>
    </row>
    <row r="3" customFormat="false" ht="12.75" hidden="false" customHeight="false" outlineLevel="0" collapsed="false">
      <c r="B3" s="1" t="s">
        <v>39</v>
      </c>
      <c r="C3" s="1" t="n">
        <v>0</v>
      </c>
      <c r="D3" s="1" t="s">
        <v>21</v>
      </c>
      <c r="E3" s="25" t="s">
        <v>40</v>
      </c>
      <c r="F3" s="9"/>
      <c r="G3" s="9" t="s">
        <v>41</v>
      </c>
      <c r="H3" s="26" t="s">
        <v>42</v>
      </c>
      <c r="I3" s="25" t="s">
        <v>43</v>
      </c>
      <c r="J3" s="26" t="s">
        <v>44</v>
      </c>
    </row>
    <row r="4" customFormat="false" ht="12.75" hidden="false" customHeight="false" outlineLevel="0" collapsed="false">
      <c r="B4" s="1" t="s">
        <v>45</v>
      </c>
      <c r="C4" s="1" t="n">
        <v>2</v>
      </c>
      <c r="D4" s="1" t="s">
        <v>24</v>
      </c>
      <c r="E4" s="25" t="n">
        <v>1</v>
      </c>
      <c r="F4" s="9"/>
      <c r="G4" s="9" t="n">
        <v>1</v>
      </c>
      <c r="H4" s="26" t="n">
        <v>1</v>
      </c>
      <c r="I4" s="25" t="n">
        <v>1</v>
      </c>
      <c r="J4" s="26" t="n">
        <v>1</v>
      </c>
    </row>
    <row r="5" customFormat="false" ht="12.75" hidden="false" customHeight="false" outlineLevel="0" collapsed="false">
      <c r="B5" s="1" t="s">
        <v>46</v>
      </c>
      <c r="C5" s="1" t="n">
        <v>4</v>
      </c>
      <c r="D5" s="1" t="s">
        <v>25</v>
      </c>
      <c r="E5" s="25" t="n">
        <v>2</v>
      </c>
      <c r="F5" s="9"/>
      <c r="G5" s="9" t="n">
        <v>2</v>
      </c>
      <c r="H5" s="26" t="n">
        <v>2</v>
      </c>
      <c r="I5" s="25" t="n">
        <v>2</v>
      </c>
      <c r="J5" s="26" t="n">
        <v>2</v>
      </c>
    </row>
    <row r="6" customFormat="false" ht="13.5" hidden="false" customHeight="false" outlineLevel="0" collapsed="false">
      <c r="B6" s="1"/>
      <c r="C6" s="1" t="n">
        <v>6</v>
      </c>
      <c r="D6" s="1"/>
      <c r="E6" s="27" t="n">
        <v>3</v>
      </c>
      <c r="F6" s="28"/>
      <c r="G6" s="28" t="n">
        <v>3</v>
      </c>
      <c r="H6" s="29" t="n">
        <v>3</v>
      </c>
      <c r="I6" s="27" t="n">
        <v>3</v>
      </c>
      <c r="J6" s="29" t="n">
        <v>3</v>
      </c>
    </row>
    <row r="7" customFormat="false" ht="12.75" hidden="false" customHeight="false" outlineLevel="0" collapsed="false">
      <c r="B7" s="1"/>
      <c r="C7" s="1" t="n">
        <v>8</v>
      </c>
      <c r="D7" s="1"/>
      <c r="E7" s="0" t="n">
        <v>72</v>
      </c>
      <c r="G7" s="0" t="n">
        <v>72</v>
      </c>
      <c r="H7" s="0" t="n">
        <v>72</v>
      </c>
      <c r="I7" s="0" t="n">
        <v>72</v>
      </c>
      <c r="J7" s="0" t="n">
        <v>72</v>
      </c>
    </row>
    <row r="8" customFormat="false" ht="12.75" hidden="false" customHeight="false" outlineLevel="0" collapsed="false">
      <c r="B8" s="1"/>
      <c r="C8" s="1" t="n">
        <v>10</v>
      </c>
      <c r="D8" s="1"/>
    </row>
    <row r="9" customFormat="false" ht="12.75" hidden="false" customHeight="false" outlineLevel="0" collapsed="false">
      <c r="B9" s="1"/>
      <c r="C9" s="1" t="n">
        <v>12</v>
      </c>
      <c r="D9" s="1"/>
    </row>
    <row r="10" customFormat="false" ht="12.75" hidden="false" customHeight="false" outlineLevel="0" collapsed="false">
      <c r="B10" s="1"/>
      <c r="C10" s="1" t="n">
        <v>14</v>
      </c>
      <c r="D10" s="1"/>
    </row>
    <row r="11" customFormat="false" ht="12.75" hidden="false" customHeight="false" outlineLevel="0" collapsed="false">
      <c r="E11" s="30" t="s">
        <v>47</v>
      </c>
      <c r="F11" s="30" t="s">
        <v>48</v>
      </c>
      <c r="G11" s="30" t="s">
        <v>35</v>
      </c>
    </row>
    <row r="12" customFormat="false" ht="12.75" hidden="false" customHeight="false" outlineLevel="0" collapsed="false">
      <c r="A12" s="0" t="s">
        <v>2</v>
      </c>
      <c r="B12" s="0" t="s">
        <v>20</v>
      </c>
      <c r="C12" s="1" t="n">
        <v>60</v>
      </c>
      <c r="D12" s="31" t="n">
        <v>0.05</v>
      </c>
    </row>
    <row r="13" customFormat="false" ht="12.75" hidden="false" customHeight="false" outlineLevel="0" collapsed="false">
      <c r="B13" s="0" t="s">
        <v>22</v>
      </c>
      <c r="C13" s="1" t="n">
        <v>30</v>
      </c>
      <c r="D13" s="31" t="n">
        <v>0.1</v>
      </c>
    </row>
    <row r="14" customFormat="false" ht="12.75" hidden="false" customHeight="false" outlineLevel="0" collapsed="false">
      <c r="B14" s="0" t="s">
        <v>23</v>
      </c>
      <c r="C14" s="1" t="n">
        <v>10</v>
      </c>
      <c r="D14" s="31" t="n">
        <v>0.2</v>
      </c>
    </row>
    <row r="15" customFormat="false" ht="12.75" hidden="false" customHeight="false" outlineLevel="0" collapsed="false">
      <c r="A15" s="0" t="s">
        <v>4</v>
      </c>
      <c r="B15" s="2" t="n">
        <v>0</v>
      </c>
      <c r="C15" s="1" t="n">
        <v>5</v>
      </c>
      <c r="D15" s="31" t="n">
        <v>0.3</v>
      </c>
    </row>
    <row r="16" customFormat="false" ht="12.75" hidden="false" customHeight="false" outlineLevel="0" collapsed="false">
      <c r="B16" s="2" t="n">
        <v>2</v>
      </c>
      <c r="C16" s="1" t="n">
        <v>15</v>
      </c>
      <c r="D16" s="31" t="n">
        <v>0.25</v>
      </c>
    </row>
    <row r="17" customFormat="false" ht="12.75" hidden="false" customHeight="false" outlineLevel="0" collapsed="false">
      <c r="B17" s="2" t="n">
        <v>4</v>
      </c>
      <c r="C17" s="1" t="n">
        <v>20</v>
      </c>
      <c r="D17" s="31" t="n">
        <v>0.2</v>
      </c>
    </row>
    <row r="18" customFormat="false" ht="12.75" hidden="false" customHeight="false" outlineLevel="0" collapsed="false">
      <c r="B18" s="2" t="n">
        <v>6</v>
      </c>
      <c r="C18" s="1" t="n">
        <v>30</v>
      </c>
      <c r="D18" s="31" t="n">
        <v>0.1</v>
      </c>
    </row>
    <row r="19" customFormat="false" ht="12.75" hidden="false" customHeight="false" outlineLevel="0" collapsed="false">
      <c r="B19" s="2" t="n">
        <v>8</v>
      </c>
      <c r="C19" s="1" t="n">
        <v>30</v>
      </c>
      <c r="D19" s="31" t="n">
        <v>0.1</v>
      </c>
    </row>
    <row r="20" customFormat="false" ht="12.75" hidden="false" customHeight="false" outlineLevel="0" collapsed="false">
      <c r="B20" s="2" t="n">
        <v>10</v>
      </c>
      <c r="C20" s="1" t="n">
        <v>20</v>
      </c>
      <c r="D20" s="31" t="n">
        <v>0.2</v>
      </c>
    </row>
    <row r="21" customFormat="false" ht="12.75" hidden="false" customHeight="false" outlineLevel="0" collapsed="false">
      <c r="B21" s="2" t="n">
        <v>12</v>
      </c>
      <c r="C21" s="1" t="n">
        <v>15</v>
      </c>
      <c r="D21" s="31" t="n">
        <v>0.25</v>
      </c>
    </row>
    <row r="22" customFormat="false" ht="12.75" hidden="false" customHeight="false" outlineLevel="0" collapsed="false">
      <c r="B22" s="2" t="n">
        <v>14</v>
      </c>
      <c r="C22" s="1" t="n">
        <v>5</v>
      </c>
      <c r="D22" s="31" t="n">
        <v>0.3</v>
      </c>
    </row>
    <row r="23" customFormat="false" ht="12.75" hidden="false" customHeight="false" outlineLevel="0" collapsed="false">
      <c r="A23" s="0" t="s">
        <v>3</v>
      </c>
      <c r="B23" s="2" t="s">
        <v>21</v>
      </c>
      <c r="C23" s="1" t="n">
        <v>60</v>
      </c>
      <c r="D23" s="31" t="n">
        <v>0.05</v>
      </c>
    </row>
    <row r="24" customFormat="false" ht="12.75" hidden="false" customHeight="false" outlineLevel="0" collapsed="false">
      <c r="B24" s="2" t="s">
        <v>24</v>
      </c>
      <c r="C24" s="1" t="n">
        <v>30</v>
      </c>
      <c r="D24" s="31" t="n">
        <v>0.1</v>
      </c>
    </row>
    <row r="25" customFormat="false" ht="12.75" hidden="false" customHeight="false" outlineLevel="0" collapsed="false">
      <c r="B25" s="2" t="s">
        <v>25</v>
      </c>
      <c r="C25" s="1" t="n">
        <v>10</v>
      </c>
      <c r="D25" s="31" t="n">
        <v>0.2</v>
      </c>
    </row>
    <row r="26" customFormat="false" ht="12.75" hidden="false" customHeight="false" outlineLevel="0" collapsed="false">
      <c r="A26" s="0" t="s">
        <v>49</v>
      </c>
      <c r="B26" s="2" t="s">
        <v>19</v>
      </c>
      <c r="C26" s="1" t="n">
        <v>30</v>
      </c>
      <c r="D26" s="31" t="n">
        <v>0.15</v>
      </c>
      <c r="E26" s="0" t="n">
        <v>50</v>
      </c>
      <c r="F26" s="0" t="n">
        <v>0.7</v>
      </c>
      <c r="G26" s="0" t="n">
        <f aca="false">F26*E26</f>
        <v>35</v>
      </c>
    </row>
    <row r="27" customFormat="false" ht="12.75" hidden="false" customHeight="false" outlineLevel="0" collapsed="false">
      <c r="B27" s="2" t="s">
        <v>26</v>
      </c>
      <c r="C27" s="1" t="n">
        <v>50</v>
      </c>
      <c r="D27" s="31" t="n">
        <v>0.05</v>
      </c>
      <c r="E27" s="0" t="n">
        <v>40</v>
      </c>
      <c r="F27" s="0" t="n">
        <v>0.7</v>
      </c>
      <c r="G27" s="0" t="n">
        <f aca="false">F27*E27</f>
        <v>28</v>
      </c>
    </row>
    <row r="28" customFormat="false" ht="12.75" hidden="false" customHeight="false" outlineLevel="0" collapsed="false">
      <c r="B28" s="2" t="s">
        <v>27</v>
      </c>
      <c r="C28" s="1" t="n">
        <v>20</v>
      </c>
      <c r="D28" s="31" t="n">
        <v>0.1</v>
      </c>
      <c r="E28" s="0" t="n">
        <v>50</v>
      </c>
      <c r="F28" s="0" t="n">
        <v>0.7</v>
      </c>
      <c r="G28" s="0" t="n">
        <f aca="false">F28*E28</f>
        <v>35</v>
      </c>
    </row>
    <row r="29" customFormat="false" ht="12.75" hidden="false" customHeight="false" outlineLevel="0" collapsed="false">
      <c r="A29" s="0" t="s">
        <v>50</v>
      </c>
      <c r="B29" s="2" t="s">
        <v>28</v>
      </c>
      <c r="C29" s="1" t="n">
        <v>80</v>
      </c>
      <c r="D29" s="31" t="n">
        <v>0.05</v>
      </c>
      <c r="E29" s="0" t="n">
        <v>45</v>
      </c>
      <c r="F29" s="0" t="n">
        <v>0.7</v>
      </c>
      <c r="G29" s="0" t="n">
        <f aca="false">F29*E29</f>
        <v>31.5</v>
      </c>
    </row>
    <row r="30" customFormat="false" ht="12.75" hidden="false" customHeight="false" outlineLevel="0" collapsed="false">
      <c r="B30" s="2" t="s">
        <v>29</v>
      </c>
      <c r="C30" s="1" t="n">
        <v>20</v>
      </c>
      <c r="D30" s="31" t="n">
        <v>0.15</v>
      </c>
      <c r="E30" s="0" t="n">
        <v>60</v>
      </c>
      <c r="F30" s="0" t="n">
        <v>0.7</v>
      </c>
      <c r="G30" s="0" t="n">
        <f aca="false">F30*E30</f>
        <v>42</v>
      </c>
    </row>
  </sheetData>
  <mergeCells count="2">
    <mergeCell ref="E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3" topLeftCell="V4" activePane="bottomRight" state="frozen"/>
      <selection pane="topLeft" activeCell="A1" activeCellId="0" sqref="A1"/>
      <selection pane="topRight" activeCell="V1" activeCellId="0" sqref="V1"/>
      <selection pane="bottomLeft" activeCell="A4" activeCellId="0" sqref="A4"/>
      <selection pane="bottomRight" activeCell="AF22" activeCellId="0" sqref="A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0.13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true" outlineLevel="0" max="5" min="5" style="0" width="4.28"/>
    <col collapsed="false" customWidth="true" hidden="true" outlineLevel="0" max="6" min="6" style="0" width="11.28"/>
    <col collapsed="false" customWidth="true" hidden="true" outlineLevel="0" max="7" min="7" style="0" width="10.71"/>
    <col collapsed="false" customWidth="true" hidden="false" outlineLevel="0" max="8" min="8" style="15" width="21.84"/>
    <col collapsed="false" customWidth="true" hidden="false" outlineLevel="0" max="9" min="9" style="0" width="11.85"/>
    <col collapsed="false" customWidth="true" hidden="false" outlineLevel="0" max="11" min="11" style="0" width="14.56"/>
    <col collapsed="false" customWidth="true" hidden="false" outlineLevel="0" max="12" min="12" style="1" width="20.7"/>
    <col collapsed="false" customWidth="true" hidden="false" outlineLevel="0" max="15" min="14" style="0" width="13.56"/>
    <col collapsed="false" customWidth="true" hidden="false" outlineLevel="0" max="16" min="16" style="0" width="15.85"/>
    <col collapsed="false" customWidth="true" hidden="false" outlineLevel="0" max="17" min="17" style="0" width="17.56"/>
    <col collapsed="false" customWidth="true" hidden="false" outlineLevel="0" max="18" min="18" style="0" width="14.14"/>
    <col collapsed="false" customWidth="true" hidden="false" outlineLevel="0" max="20" min="19" style="0" width="15.13"/>
    <col collapsed="false" customWidth="true" hidden="false" outlineLevel="0" max="21" min="21" style="32" width="14.85"/>
    <col collapsed="false" customWidth="true" hidden="false" outlineLevel="0" max="22" min="22" style="32" width="9.28"/>
    <col collapsed="false" customWidth="true" hidden="false" outlineLevel="0" max="32" min="23" style="32" width="10.28"/>
    <col collapsed="false" customWidth="true" hidden="false" outlineLevel="0" max="33" min="33" style="32" width="10.85"/>
  </cols>
  <sheetData>
    <row r="1" customFormat="false" ht="12.75" hidden="false" customHeight="false" outlineLevel="0" collapsed="false">
      <c r="A1" s="2" t="s">
        <v>0</v>
      </c>
      <c r="F1" s="0" t="n">
        <v>385</v>
      </c>
    </row>
    <row r="2" customFormat="false" ht="12.75" hidden="false" customHeight="false" outlineLevel="0" collapsed="false">
      <c r="U2" s="33" t="s">
        <v>51</v>
      </c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</row>
    <row r="3" customFormat="false" ht="36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F3" s="3" t="s">
        <v>31</v>
      </c>
      <c r="G3" s="3"/>
      <c r="H3" s="16" t="s">
        <v>32</v>
      </c>
      <c r="I3" s="3" t="s">
        <v>33</v>
      </c>
      <c r="J3" s="3" t="s">
        <v>34</v>
      </c>
      <c r="K3" s="3" t="s">
        <v>35</v>
      </c>
      <c r="L3" s="34" t="s">
        <v>52</v>
      </c>
      <c r="M3" s="3" t="s">
        <v>53</v>
      </c>
      <c r="N3" s="3" t="s">
        <v>54</v>
      </c>
      <c r="O3" s="3" t="s">
        <v>55</v>
      </c>
      <c r="P3" s="35" t="s">
        <v>56</v>
      </c>
      <c r="Q3" s="3" t="s">
        <v>57</v>
      </c>
      <c r="R3" s="3" t="s">
        <v>58</v>
      </c>
      <c r="S3" s="3" t="s">
        <v>59</v>
      </c>
      <c r="T3" s="3"/>
      <c r="U3" s="36" t="s">
        <v>60</v>
      </c>
      <c r="V3" s="36" t="s">
        <v>7</v>
      </c>
      <c r="W3" s="36" t="s">
        <v>8</v>
      </c>
      <c r="X3" s="36" t="s">
        <v>9</v>
      </c>
      <c r="Y3" s="36" t="s">
        <v>10</v>
      </c>
      <c r="Z3" s="36" t="s">
        <v>11</v>
      </c>
      <c r="AA3" s="36" t="s">
        <v>12</v>
      </c>
      <c r="AB3" s="36" t="s">
        <v>13</v>
      </c>
      <c r="AC3" s="36" t="s">
        <v>14</v>
      </c>
      <c r="AD3" s="36" t="s">
        <v>15</v>
      </c>
      <c r="AE3" s="36" t="s">
        <v>16</v>
      </c>
      <c r="AF3" s="36" t="s">
        <v>17</v>
      </c>
      <c r="AG3" s="36" t="s">
        <v>18</v>
      </c>
      <c r="AI3" s="37"/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1" t="n">
        <v>0</v>
      </c>
      <c r="F4" s="0" t="n">
        <f aca="false">VLOOKUP(A4,Margins!$B$12:$C$30,2,FALSE())*VLOOKUP(B4,Margins!$B$12:$C$30,2,FALSE())*VLOOKUP(C4,Margins!$B$12:$C$30,2,FALSE())*VLOOKUP(D4,Margins!$B$12:$C$30,2,FALSE())</f>
        <v>540000</v>
      </c>
      <c r="G4" s="17" t="n">
        <f aca="false">F4/SUM($F$4:$F$18)</f>
        <v>0.0262390670553936</v>
      </c>
      <c r="H4" s="15" t="n">
        <f aca="false">$F$1*G4</f>
        <v>10.1020408163265</v>
      </c>
      <c r="I4" s="18" t="n">
        <f aca="false">AVERAGE(VLOOKUP(A4,Margins!$B$12:$D$30,3,FALSE()),VLOOKUP(B4,Margins!$B$12:$D$30,3,FALSE()),VLOOKUP(C4,Margins!$B$12:$D$30,3,FALSE()),VLOOKUP(D4,Margins!$B$12:$D$30,3,FALSE()))</f>
        <v>0.1375</v>
      </c>
      <c r="J4" s="19" t="n">
        <f aca="false">H4*I4</f>
        <v>1.3890306122449</v>
      </c>
      <c r="K4" s="0" t="n">
        <f aca="false">VLOOKUP(A4,Margins!$B$26:$G$30,6,FALSE())</f>
        <v>35</v>
      </c>
      <c r="L4" s="38" t="n">
        <f aca="false">H4*Assumptions!$C$19</f>
        <v>10.1020408163265</v>
      </c>
      <c r="M4" s="19" t="n">
        <f aca="false">SQRT(Assumptions!$B$2+Assumptions!$C$19)*Demand!J4</f>
        <v>0.176831562135235</v>
      </c>
      <c r="N4" s="19" t="n">
        <f aca="false">NORMSINV(Assumptions!$B$10)*Model!M4</f>
        <v>0.290862036337636</v>
      </c>
      <c r="O4" s="39" t="n">
        <v>10</v>
      </c>
      <c r="P4" s="19" t="n">
        <f aca="false">O4/2</f>
        <v>5</v>
      </c>
      <c r="Q4" s="19" t="n">
        <f aca="false">P4+N4</f>
        <v>5.29086203633764</v>
      </c>
      <c r="R4" s="0" t="n">
        <f aca="false">VLOOKUP(Model!$A4,Margins!$B$26:$G$30,4,FALSE())-VLOOKUP(Model!$A4,Margins!$B$26:$G$30,6,FALSE())</f>
        <v>15</v>
      </c>
      <c r="S4" s="19" t="n">
        <f aca="false">R4*Q4*Assumptions!$B$24</f>
        <v>11.9044395817597</v>
      </c>
      <c r="T4" s="19"/>
      <c r="U4" s="40"/>
      <c r="V4" s="40" t="n">
        <f aca="false">MIN(L70,U32)*$K4-((U32+V32)/2*($R4*$B$108))</f>
        <v>-12.375</v>
      </c>
      <c r="W4" s="40" t="n">
        <f aca="false">MIN(M70,V32)*$K4-((V32+W32)/2*($R4*$B$108))</f>
        <v>284.75</v>
      </c>
      <c r="X4" s="40" t="n">
        <f aca="false">MIN(N70,W32)*$K4-((W32+X32)/2*($R4*$B$108))</f>
        <v>254.375</v>
      </c>
      <c r="Y4" s="40" t="n">
        <f aca="false">MIN(O70,X32)*$K4-((X32+Y32)/2*($R4*$B$108))</f>
        <v>270.125</v>
      </c>
      <c r="Z4" s="40" t="n">
        <f aca="false">MIN(P70,Y32)*$K4-((Y32+Z32)/2*($R4*$B$108))</f>
        <v>281.375</v>
      </c>
      <c r="AA4" s="40" t="n">
        <f aca="false">MIN(Q70,Z32)*$K4-((Z32+AA32)/2*($R4*$B$108))</f>
        <v>289.25</v>
      </c>
      <c r="AB4" s="40" t="n">
        <f aca="false">MIN(R70,AA32)*$K4-((AA32+AB32)/2*($R4*$B$108))</f>
        <v>297.125</v>
      </c>
      <c r="AC4" s="40" t="n">
        <f aca="false">MIN(S70,AB32)*$K4-((AB32+AC32)/2*($R4*$B$108))</f>
        <v>306.125</v>
      </c>
      <c r="AD4" s="40" t="n">
        <f aca="false">MIN(T70,AC32)*$K4-((AC32+AD32)/2*($R4*$B$108))</f>
        <v>312.875</v>
      </c>
      <c r="AE4" s="40" t="n">
        <f aca="false">MIN(U70,AD32)*$K4-((AD32+AE32)/2*($R4*$B$108))</f>
        <v>319.625</v>
      </c>
      <c r="AF4" s="40" t="n">
        <f aca="false">MIN(V70,AE32)*$K4-((AE32+AF32)/2*($R4*$B$108))</f>
        <v>325.25</v>
      </c>
      <c r="AG4" s="40" t="n">
        <f aca="false">MIN(W70,AF32)*$K4-((AF32+AG32)/2*($R4*$B$108))</f>
        <v>338.75</v>
      </c>
      <c r="AI4" s="9"/>
    </row>
    <row r="5" customFormat="false" ht="12.75" hidden="false" customHeight="false" outlineLevel="0" collapsed="false">
      <c r="A5" s="1" t="s">
        <v>26</v>
      </c>
      <c r="B5" s="1" t="s">
        <v>22</v>
      </c>
      <c r="C5" s="1" t="s">
        <v>21</v>
      </c>
      <c r="D5" s="1" t="n">
        <v>0</v>
      </c>
      <c r="F5" s="0" t="n">
        <f aca="false">VLOOKUP(A5,Margins!$B$12:$C$30,2,FALSE())*VLOOKUP(B5,Margins!$B$12:$C$30,2,FALSE())*VLOOKUP(C5,Margins!$B$12:$C$30,2,FALSE())*VLOOKUP(D5,Margins!$B$12:$C$30,2,FALSE())</f>
        <v>450000</v>
      </c>
      <c r="G5" s="17" t="n">
        <f aca="false">F5/SUM($F$4:$F$18)</f>
        <v>0.021865889212828</v>
      </c>
      <c r="H5" s="15" t="n">
        <f aca="false">$F$1*G5</f>
        <v>8.41836734693878</v>
      </c>
      <c r="I5" s="18" t="n">
        <f aca="false">AVERAGE(VLOOKUP(A5,Margins!$B$12:$D$30,3,FALSE()),VLOOKUP(B5,Margins!$B$12:$D$30,3,FALSE()),VLOOKUP(C5,Margins!$B$12:$D$30,3,FALSE()),VLOOKUP(D5,Margins!$B$12:$D$30,3,FALSE()))</f>
        <v>0.125</v>
      </c>
      <c r="J5" s="19" t="n">
        <f aca="false">H5*I5</f>
        <v>1.05229591836735</v>
      </c>
      <c r="K5" s="0" t="n">
        <f aca="false">VLOOKUP(A5,Margins!$B$26:$G$30,6,FALSE())</f>
        <v>28</v>
      </c>
      <c r="L5" s="38" t="n">
        <f aca="false">H5*Assumptions!$C$19</f>
        <v>8.41836734693878</v>
      </c>
      <c r="M5" s="19" t="n">
        <f aca="false">SQRT(Assumptions!$B$2+Assumptions!$C$19)*Demand!J5</f>
        <v>0.0964535793464919</v>
      </c>
      <c r="N5" s="19" t="n">
        <f aca="false">NORMSINV(Assumptions!$B$10)*Model!M5</f>
        <v>0.158652019820529</v>
      </c>
      <c r="O5" s="41" t="n">
        <v>10</v>
      </c>
      <c r="P5" s="19" t="n">
        <f aca="false">O5/2</f>
        <v>5</v>
      </c>
      <c r="Q5" s="19" t="n">
        <f aca="false">P5+N5</f>
        <v>5.15865201982053</v>
      </c>
      <c r="R5" s="0" t="n">
        <f aca="false">VLOOKUP(Model!$A5,Margins!$B$26:$G$30,4,FALSE())-VLOOKUP(Model!$A5,Margins!$B$26:$G$30,6,FALSE())</f>
        <v>12</v>
      </c>
      <c r="S5" s="19" t="n">
        <f aca="false">R5*Q5*Assumptions!$B$24</f>
        <v>9.28557363567695</v>
      </c>
      <c r="T5" s="19"/>
      <c r="U5" s="40"/>
      <c r="V5" s="40" t="n">
        <f aca="false">MIN(L71,U33)*$K5-((U33+V33)/2*($R5*$B$108))</f>
        <v>-34.2</v>
      </c>
      <c r="W5" s="40" t="n">
        <f aca="false">MIN(M71,V33)*$K5-((V33+W33)/2*($R5*$B$108))</f>
        <v>160.1</v>
      </c>
      <c r="X5" s="40" t="n">
        <f aca="false">MIN(N71,W33)*$K5-((W33+X33)/2*($R5*$B$108))</f>
        <v>170.9</v>
      </c>
      <c r="Y5" s="40" t="n">
        <f aca="false">MIN(O71,X33)*$K5-((X33+Y33)/2*($R5*$B$108))</f>
        <v>181.7</v>
      </c>
      <c r="Z5" s="40" t="n">
        <f aca="false">MIN(P71,Y33)*$K5-((Y33+Z33)/2*($R5*$B$108))</f>
        <v>193.4</v>
      </c>
      <c r="AA5" s="40" t="n">
        <f aca="false">MIN(Q71,Z33)*$K5-((Z33+AA33)/2*($R5*$B$108))</f>
        <v>205.1</v>
      </c>
      <c r="AB5" s="40" t="n">
        <f aca="false">MIN(R71,AA33)*$K5-((AA33+AB33)/2*($R5*$B$108))</f>
        <v>209.6</v>
      </c>
      <c r="AC5" s="40" t="n">
        <f aca="false">MIN(S71,AB33)*$K5-((AB33+AC33)/2*($R5*$B$108))</f>
        <v>209.6</v>
      </c>
      <c r="AD5" s="40" t="n">
        <f aca="false">MIN(T71,AC33)*$K5-((AC33+AD33)/2*($R5*$B$108))</f>
        <v>205.1</v>
      </c>
      <c r="AE5" s="40" t="n">
        <f aca="false">MIN(U71,AD33)*$K5-((AD33+AE33)/2*($R5*$B$108))</f>
        <v>197.9</v>
      </c>
      <c r="AF5" s="40" t="n">
        <f aca="false">MIN(V71,AE33)*$K5-((AE33+AF33)/2*($R5*$B$108))</f>
        <v>202.4</v>
      </c>
      <c r="AG5" s="40" t="n">
        <f aca="false">MIN(W71,AF33)*$K5-((AF33+AG33)/2*($R5*$B$108))</f>
        <v>216.8</v>
      </c>
      <c r="AI5" s="9"/>
    </row>
    <row r="6" customFormat="false" ht="12.75" hidden="false" customHeight="false" outlineLevel="0" collapsed="false">
      <c r="A6" s="1" t="s">
        <v>27</v>
      </c>
      <c r="B6" s="1" t="s">
        <v>23</v>
      </c>
      <c r="C6" s="1" t="s">
        <v>21</v>
      </c>
      <c r="D6" s="1" t="n">
        <v>0</v>
      </c>
      <c r="F6" s="0" t="n">
        <f aca="false">VLOOKUP(A6,Margins!$B$12:$C$30,2,FALSE())*VLOOKUP(B6,Margins!$B$12:$C$30,2,FALSE())*VLOOKUP(C6,Margins!$B$12:$C$30,2,FALSE())*VLOOKUP(D6,Margins!$B$12:$C$30,2,FALSE())</f>
        <v>60000</v>
      </c>
      <c r="G6" s="17" t="n">
        <f aca="false">F6/SUM($F$4:$F$18)</f>
        <v>0.00291545189504373</v>
      </c>
      <c r="H6" s="15" t="n">
        <f aca="false">$F$1*G6</f>
        <v>1.12244897959184</v>
      </c>
      <c r="I6" s="18" t="n">
        <f aca="false">AVERAGE(VLOOKUP(A6,Margins!$B$12:$D$30,3,FALSE()),VLOOKUP(B6,Margins!$B$12:$D$30,3,FALSE()),VLOOKUP(C6,Margins!$B$12:$D$30,3,FALSE()),VLOOKUP(D6,Margins!$B$12:$D$30,3,FALSE()))</f>
        <v>0.1625</v>
      </c>
      <c r="J6" s="19" t="n">
        <f aca="false">H6*I6</f>
        <v>0.182397959183673</v>
      </c>
      <c r="K6" s="0" t="n">
        <f aca="false">VLOOKUP(A6,Margins!$B$26:$G$30,6,FALSE())</f>
        <v>35</v>
      </c>
      <c r="L6" s="38" t="n">
        <f aca="false">H6*Assumptions!$C$19</f>
        <v>1.12244897959184</v>
      </c>
      <c r="M6" s="19" t="n">
        <f aca="false">SQRT(Assumptions!$B$2+Assumptions!$C$19)*Demand!J6</f>
        <v>0.0375097253014135</v>
      </c>
      <c r="N6" s="19" t="n">
        <f aca="false">NORMSINV(Assumptions!$B$10)*Model!M6</f>
        <v>0.0616980077079834</v>
      </c>
      <c r="O6" s="41" t="n">
        <v>10</v>
      </c>
      <c r="P6" s="19" t="n">
        <f aca="false">O6/2</f>
        <v>5</v>
      </c>
      <c r="Q6" s="19" t="n">
        <f aca="false">P6+N6</f>
        <v>5.06169800770798</v>
      </c>
      <c r="R6" s="0" t="n">
        <f aca="false">VLOOKUP(Model!$A6,Margins!$B$26:$G$30,4,FALSE())-VLOOKUP(Model!$A6,Margins!$B$26:$G$30,6,FALSE())</f>
        <v>15</v>
      </c>
      <c r="S6" s="19" t="n">
        <f aca="false">R6*Q6*Assumptions!$B$24</f>
        <v>11.388820517343</v>
      </c>
      <c r="T6" s="19"/>
      <c r="U6" s="40"/>
      <c r="V6" s="40" t="n">
        <f aca="false">MIN(L72,U34)*$K6-((U34+V34)/2*($R6*$B$108))</f>
        <v>-1.125</v>
      </c>
      <c r="W6" s="40" t="n">
        <f aca="false">MIN(M72,V34)*$K6-((V34+W34)/2*($R6*$B$108))</f>
        <v>32.75</v>
      </c>
      <c r="X6" s="40" t="n">
        <f aca="false">MIN(N72,W34)*$K6-((W34+X34)/2*($R6*$B$108))</f>
        <v>32.75</v>
      </c>
      <c r="Y6" s="40" t="n">
        <f aca="false">MIN(O72,X34)*$K6-((X34+Y34)/2*($R6*$B$108))</f>
        <v>32.75</v>
      </c>
      <c r="Z6" s="40" t="n">
        <f aca="false">MIN(P72,Y34)*$K6-((Y34+Z34)/2*($R6*$B$108))</f>
        <v>32.75</v>
      </c>
      <c r="AA6" s="40" t="n">
        <f aca="false">MIN(Q72,Z34)*$K6-((Z34+AA34)/2*($R6*$B$108))</f>
        <v>32.75</v>
      </c>
      <c r="AB6" s="40" t="n">
        <f aca="false">MIN(R72,AA34)*$K6-((AA34+AB34)/2*($R6*$B$108))</f>
        <v>32.75</v>
      </c>
      <c r="AC6" s="40" t="n">
        <f aca="false">MIN(S72,AB34)*$K6-((AB34+AC34)/2*($R6*$B$108))</f>
        <v>32.75</v>
      </c>
      <c r="AD6" s="40" t="n">
        <f aca="false">MIN(T72,AC34)*$K6-((AC34+AD34)/2*($R6*$B$108))</f>
        <v>32.75</v>
      </c>
      <c r="AE6" s="40" t="n">
        <f aca="false">MIN(U72,AD34)*$K6-((AD34+AE34)/2*($R6*$B$108))</f>
        <v>33.875</v>
      </c>
      <c r="AF6" s="40" t="n">
        <f aca="false">MIN(V72,AE34)*$K6-((AE34+AF34)/2*($R6*$B$108))</f>
        <v>0</v>
      </c>
      <c r="AG6" s="40" t="n">
        <f aca="false">MIN(W72,AF34)*$K6-((AF34+AG34)/2*($R6*$B$108))</f>
        <v>0</v>
      </c>
    </row>
    <row r="7" customFormat="false" ht="12.75" hidden="false" customHeight="false" outlineLevel="0" collapsed="false">
      <c r="A7" s="1" t="s">
        <v>28</v>
      </c>
      <c r="B7" s="1" t="s">
        <v>20</v>
      </c>
      <c r="C7" s="1" t="s">
        <v>21</v>
      </c>
      <c r="D7" s="1" t="n">
        <v>2</v>
      </c>
      <c r="F7" s="0" t="n">
        <f aca="false">VLOOKUP(A7,Margins!$B$12:$C$30,2,FALSE())*VLOOKUP(B7,Margins!$B$12:$C$30,2,FALSE())*VLOOKUP(C7,Margins!$B$12:$C$30,2,FALSE())*VLOOKUP(D7,Margins!$B$12:$C$30,2,FALSE())</f>
        <v>4320000</v>
      </c>
      <c r="G7" s="17" t="n">
        <f aca="false">F7/SUM($F$4:$F$18)</f>
        <v>0.209912536443149</v>
      </c>
      <c r="H7" s="15" t="n">
        <f aca="false">$F$1*G7</f>
        <v>80.8163265306122</v>
      </c>
      <c r="I7" s="18" t="n">
        <f aca="false">AVERAGE(VLOOKUP(A7,Margins!$B$12:$D$30,3,FALSE()),VLOOKUP(B7,Margins!$B$12:$D$30,3,FALSE()),VLOOKUP(C7,Margins!$B$12:$D$30,3,FALSE()),VLOOKUP(D7,Margins!$B$12:$D$30,3,FALSE()))</f>
        <v>0.1</v>
      </c>
      <c r="J7" s="19" t="n">
        <f aca="false">H7*I7</f>
        <v>8.08163265306123</v>
      </c>
      <c r="K7" s="0" t="n">
        <f aca="false">VLOOKUP(A7,Margins!$B$26:$G$30,6,FALSE())</f>
        <v>31.5</v>
      </c>
      <c r="L7" s="38" t="n">
        <f aca="false">H7*Assumptions!$C$19</f>
        <v>80.8163265306122</v>
      </c>
      <c r="M7" s="19" t="n">
        <f aca="false">SQRT(Assumptions!$B$2+Assumptions!$C$19)*Demand!J7</f>
        <v>0.482267896732459</v>
      </c>
      <c r="N7" s="19" t="n">
        <f aca="false">NORMSINV(Assumptions!$B$10)*Model!M7</f>
        <v>0.793260099102643</v>
      </c>
      <c r="O7" s="41" t="n">
        <v>10</v>
      </c>
      <c r="P7" s="19" t="n">
        <f aca="false">O7/2</f>
        <v>5</v>
      </c>
      <c r="Q7" s="19" t="n">
        <f aca="false">P7+N7</f>
        <v>5.79326009910264</v>
      </c>
      <c r="R7" s="0" t="n">
        <f aca="false">VLOOKUP(Model!$A7,Margins!$B$26:$G$30,4,FALSE())-VLOOKUP(Model!$A7,Margins!$B$26:$G$30,6,FALSE())</f>
        <v>13.5</v>
      </c>
      <c r="S7" s="19" t="n">
        <f aca="false">R7*Q7*Assumptions!$B$24</f>
        <v>11.7313517006829</v>
      </c>
      <c r="T7" s="19"/>
      <c r="U7" s="40"/>
      <c r="V7" s="40" t="n">
        <f aca="false">MIN(L73,U35)*$K7-((U35+V35)/2*($R7*$B$108))</f>
        <v>-85.05</v>
      </c>
      <c r="W7" s="40" t="n">
        <f aca="false">MIN(M73,V35)*$K7-((V35+W35)/2*($R7*$B$108))</f>
        <v>2376.3375</v>
      </c>
      <c r="X7" s="40" t="n">
        <f aca="false">MIN(N73,W35)*$K7-((W35+X35)/2*($R7*$B$108))</f>
        <v>2376.3375</v>
      </c>
      <c r="Y7" s="40" t="n">
        <f aca="false">MIN(O73,X35)*$K7-((X35+Y35)/2*($R7*$B$108))</f>
        <v>2334.825</v>
      </c>
      <c r="Z7" s="40" t="n">
        <f aca="false">MIN(P73,Y35)*$K7-((Y35+Z35)/2*($R7*$B$108))</f>
        <v>2304.45</v>
      </c>
      <c r="AA7" s="40" t="n">
        <f aca="false">MIN(Q73,Z35)*$K7-((Z35+AA35)/2*($R7*$B$108))</f>
        <v>2249.775</v>
      </c>
      <c r="AB7" s="40" t="n">
        <f aca="false">MIN(R73,AA35)*$K7-((AA35+AB35)/2*($R7*$B$108))</f>
        <v>2162.7</v>
      </c>
      <c r="AC7" s="40" t="n">
        <f aca="false">MIN(S73,AB35)*$K7-((AB35+AC35)/2*($R7*$B$108))</f>
        <v>2208.2625</v>
      </c>
      <c r="AD7" s="40" t="n">
        <f aca="false">MIN(T73,AC35)*$K7-((AC35+AD35)/2*($R7*$B$108))</f>
        <v>2328.75</v>
      </c>
      <c r="AE7" s="40" t="n">
        <f aca="false">MIN(U73,AD35)*$K7-((AD35+AE35)/2*($R7*$B$108))</f>
        <v>2364.1875</v>
      </c>
      <c r="AF7" s="40" t="n">
        <f aca="false">MIN(V73,AE35)*$K7-((AE35+AF35)/2*($R7*$B$108))</f>
        <v>2363.175</v>
      </c>
      <c r="AG7" s="40" t="n">
        <f aca="false">MIN(W73,AF35)*$K7-((AF35+AG35)/2*($R7*$B$108))</f>
        <v>2467.4625</v>
      </c>
    </row>
    <row r="8" customFormat="false" ht="12.75" hidden="false" customHeight="false" outlineLevel="0" collapsed="false">
      <c r="A8" s="1" t="s">
        <v>29</v>
      </c>
      <c r="B8" s="1" t="s">
        <v>22</v>
      </c>
      <c r="C8" s="1" t="s">
        <v>21</v>
      </c>
      <c r="D8" s="1" t="n">
        <v>2</v>
      </c>
      <c r="F8" s="0" t="n">
        <f aca="false">VLOOKUP(A8,Margins!$B$12:$C$30,2,FALSE())*VLOOKUP(B8,Margins!$B$12:$C$30,2,FALSE())*VLOOKUP(C8,Margins!$B$12:$C$30,2,FALSE())*VLOOKUP(D8,Margins!$B$12:$C$30,2,FALSE())</f>
        <v>540000</v>
      </c>
      <c r="G8" s="17" t="n">
        <f aca="false">F8/SUM($F$4:$F$18)</f>
        <v>0.0262390670553936</v>
      </c>
      <c r="H8" s="15" t="n">
        <f aca="false">$F$1*G8</f>
        <v>10.1020408163265</v>
      </c>
      <c r="I8" s="18" t="n">
        <f aca="false">AVERAGE(VLOOKUP(A8,Margins!$B$12:$D$30,3,FALSE()),VLOOKUP(B8,Margins!$B$12:$D$30,3,FALSE()),VLOOKUP(C8,Margins!$B$12:$D$30,3,FALSE()),VLOOKUP(D8,Margins!$B$12:$D$30,3,FALSE()))</f>
        <v>0.1375</v>
      </c>
      <c r="J8" s="19" t="n">
        <f aca="false">H8*I8</f>
        <v>1.3890306122449</v>
      </c>
      <c r="K8" s="0" t="n">
        <f aca="false">VLOOKUP(A8,Margins!$B$26:$G$30,6,FALSE())</f>
        <v>42</v>
      </c>
      <c r="L8" s="38" t="n">
        <f aca="false">H8*Assumptions!$C$19</f>
        <v>10.1020408163265</v>
      </c>
      <c r="M8" s="19" t="n">
        <f aca="false">SQRT(Assumptions!$B$2+Assumptions!$C$19)*Demand!J8</f>
        <v>0.265247343202853</v>
      </c>
      <c r="N8" s="19" t="n">
        <f aca="false">NORMSINV(Assumptions!$B$10)*Model!M8</f>
        <v>0.436293054506454</v>
      </c>
      <c r="O8" s="41" t="n">
        <v>10</v>
      </c>
      <c r="P8" s="19" t="n">
        <f aca="false">O8/2</f>
        <v>5</v>
      </c>
      <c r="Q8" s="19" t="n">
        <f aca="false">P8+N8</f>
        <v>5.43629305450645</v>
      </c>
      <c r="R8" s="0" t="n">
        <f aca="false">VLOOKUP(Model!$A8,Margins!$B$26:$G$30,4,FALSE())-VLOOKUP(Model!$A8,Margins!$B$26:$G$30,6,FALSE())</f>
        <v>18</v>
      </c>
      <c r="S8" s="19" t="n">
        <f aca="false">R8*Q8*Assumptions!$B$24</f>
        <v>14.6779912471674</v>
      </c>
      <c r="T8" s="19"/>
      <c r="U8" s="40"/>
      <c r="V8" s="40" t="n">
        <f aca="false">MIN(L74,U36)*$K8-((U36+V36)/2*($R8*$B$108))</f>
        <v>-14.85</v>
      </c>
      <c r="W8" s="40" t="n">
        <f aca="false">MIN(M74,V36)*$K8-((V36+W36)/2*($R8*$B$108))</f>
        <v>382.2</v>
      </c>
      <c r="X8" s="40" t="n">
        <f aca="false">MIN(N74,W36)*$K8-((W36+X36)/2*($R8*$B$108))</f>
        <v>368.7</v>
      </c>
      <c r="Y8" s="40" t="n">
        <f aca="false">MIN(O74,X36)*$K8-((X36+Y36)/2*($R8*$B$108))</f>
        <v>371.4</v>
      </c>
      <c r="Z8" s="40" t="n">
        <f aca="false">MIN(P74,Y36)*$K8-((Y36+Z36)/2*($R8*$B$108))</f>
        <v>387.6</v>
      </c>
      <c r="AA8" s="40" t="n">
        <f aca="false">MIN(Q74,Z36)*$K8-((Z36+AA36)/2*($R8*$B$108))</f>
        <v>344.25</v>
      </c>
      <c r="AB8" s="40" t="n">
        <f aca="false">MIN(R74,AA36)*$K8-((AA36+AB36)/2*($R8*$B$108))</f>
        <v>383.55</v>
      </c>
      <c r="AC8" s="40" t="n">
        <f aca="false">MIN(S74,AB36)*$K8-((AB36+AC36)/2*($R8*$B$108))</f>
        <v>372.75</v>
      </c>
      <c r="AD8" s="40" t="n">
        <f aca="false">MIN(T74,AC36)*$K8-((AC36+AD36)/2*($R8*$B$108))</f>
        <v>359.25</v>
      </c>
      <c r="AE8" s="40" t="n">
        <f aca="false">MIN(U74,AD36)*$K8-((AD36+AE36)/2*($R8*$B$108))</f>
        <v>372.75</v>
      </c>
      <c r="AF8" s="40" t="n">
        <f aca="false">MIN(V74,AE36)*$K8-((AE36+AF36)/2*($R8*$B$108))</f>
        <v>387.6</v>
      </c>
      <c r="AG8" s="40" t="n">
        <f aca="false">MIN(W74,AF36)*$K8-((AF36+AG36)/2*($R8*$B$108))</f>
        <v>406.5</v>
      </c>
    </row>
    <row r="9" customFormat="false" ht="12.75" hidden="false" customHeight="false" outlineLevel="0" collapsed="false">
      <c r="A9" s="1" t="s">
        <v>19</v>
      </c>
      <c r="B9" s="1" t="s">
        <v>23</v>
      </c>
      <c r="C9" s="1" t="s">
        <v>21</v>
      </c>
      <c r="D9" s="1" t="n">
        <v>2</v>
      </c>
      <c r="F9" s="0" t="n">
        <f aca="false">VLOOKUP(A9,Margins!$B$12:$C$30,2,FALSE())*VLOOKUP(B9,Margins!$B$12:$C$30,2,FALSE())*VLOOKUP(C9,Margins!$B$12:$C$30,2,FALSE())*VLOOKUP(D9,Margins!$B$12:$C$30,2,FALSE())</f>
        <v>270000</v>
      </c>
      <c r="G9" s="17" t="n">
        <f aca="false">F9/SUM($F$4:$F$18)</f>
        <v>0.0131195335276968</v>
      </c>
      <c r="H9" s="15" t="n">
        <f aca="false">$F$1*G9</f>
        <v>5.05102040816327</v>
      </c>
      <c r="I9" s="18" t="n">
        <f aca="false">AVERAGE(VLOOKUP(A9,Margins!$B$12:$D$30,3,FALSE()),VLOOKUP(B9,Margins!$B$12:$D$30,3,FALSE()),VLOOKUP(C9,Margins!$B$12:$D$30,3,FALSE()),VLOOKUP(D9,Margins!$B$12:$D$30,3,FALSE()))</f>
        <v>0.1625</v>
      </c>
      <c r="J9" s="19" t="n">
        <f aca="false">H9*I9</f>
        <v>0.820790816326531</v>
      </c>
      <c r="K9" s="0" t="n">
        <f aca="false">VLOOKUP(A9,Margins!$B$26:$G$30,6,FALSE())</f>
        <v>35</v>
      </c>
      <c r="L9" s="38" t="n">
        <f aca="false">H9*Assumptions!$C$19</f>
        <v>5.05102040816327</v>
      </c>
      <c r="M9" s="19" t="n">
        <f aca="false">SQRT(Assumptions!$B$2+Assumptions!$C$19)*Demand!J9</f>
        <v>0.104491377625366</v>
      </c>
      <c r="N9" s="19" t="n">
        <f aca="false">NORMSINV(Assumptions!$B$10)*Model!M9</f>
        <v>0.171873021472239</v>
      </c>
      <c r="O9" s="41" t="n">
        <v>10</v>
      </c>
      <c r="P9" s="19" t="n">
        <f aca="false">O9/2</f>
        <v>5</v>
      </c>
      <c r="Q9" s="19" t="n">
        <f aca="false">P9+N9</f>
        <v>5.17187302147224</v>
      </c>
      <c r="R9" s="0" t="n">
        <f aca="false">VLOOKUP(Model!$A9,Margins!$B$26:$G$30,4,FALSE())-VLOOKUP(Model!$A9,Margins!$B$26:$G$30,6,FALSE())</f>
        <v>15</v>
      </c>
      <c r="S9" s="19" t="n">
        <f aca="false">R9*Q9*Assumptions!$B$24</f>
        <v>11.6367142983125</v>
      </c>
      <c r="T9" s="19"/>
      <c r="U9" s="40"/>
      <c r="V9" s="40" t="n">
        <f aca="false">MIN(L75,U37)*$K9-((U37+V37)/2*($R9*$B$108))</f>
        <v>0</v>
      </c>
      <c r="W9" s="40" t="n">
        <f aca="false">MIN(M75,V37)*$K9-((V37+W37)/2*($R9*$B$108))</f>
        <v>0</v>
      </c>
      <c r="X9" s="40" t="n">
        <f aca="false">MIN(N75,W37)*$K9-((W37+X37)/2*($R9*$B$108))</f>
        <v>0</v>
      </c>
      <c r="Y9" s="40" t="n">
        <f aca="false">MIN(O75,X37)*$K9-((X37+Y37)/2*($R9*$B$108))</f>
        <v>0</v>
      </c>
      <c r="Z9" s="40" t="n">
        <f aca="false">MIN(P75,Y37)*$K9-((Y37+Z37)/2*($R9*$B$108))</f>
        <v>0</v>
      </c>
      <c r="AA9" s="40" t="n">
        <f aca="false">MIN(Q75,Z37)*$K9-((Z37+AA37)/2*($R9*$B$108))</f>
        <v>0</v>
      </c>
      <c r="AB9" s="40" t="n">
        <f aca="false">MIN(R75,AA37)*$K9-((AA37+AB37)/2*($R9*$B$108))</f>
        <v>0</v>
      </c>
      <c r="AC9" s="40" t="n">
        <f aca="false">MIN(S75,AB37)*$K9-((AB37+AC37)/2*($R9*$B$108))</f>
        <v>0</v>
      </c>
      <c r="AD9" s="40" t="n">
        <f aca="false">MIN(T75,AC37)*$K9-((AC37+AD37)/2*($R9*$B$108))</f>
        <v>0</v>
      </c>
      <c r="AE9" s="40" t="n">
        <f aca="false">MIN(U75,AD37)*$K9-((AD37+AE37)/2*($R9*$B$108))</f>
        <v>0</v>
      </c>
      <c r="AF9" s="40" t="n">
        <f aca="false">MIN(V75,AE37)*$K9-((AE37+AF37)/2*($R9*$B$108))</f>
        <v>0</v>
      </c>
      <c r="AG9" s="40" t="n">
        <f aca="false">MIN(W75,AF37)*$K9-((AF37+AG37)/2*($R9*$B$108))</f>
        <v>0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1" t="s">
        <v>21</v>
      </c>
      <c r="D10" s="1" t="n">
        <v>4</v>
      </c>
      <c r="F10" s="0" t="n">
        <f aca="false">VLOOKUP(A10,Margins!$B$12:$C$30,2,FALSE())*VLOOKUP(B10,Margins!$B$12:$C$30,2,FALSE())*VLOOKUP(C10,Margins!$B$12:$C$30,2,FALSE())*VLOOKUP(D10,Margins!$B$12:$C$30,2,FALSE())</f>
        <v>2160000</v>
      </c>
      <c r="G10" s="17" t="n">
        <f aca="false">F10/SUM($F$4:$F$18)</f>
        <v>0.104956268221574</v>
      </c>
      <c r="H10" s="15" t="n">
        <f aca="false">$F$1*G10</f>
        <v>40.4081632653061</v>
      </c>
      <c r="I10" s="18" t="n">
        <f aca="false">AVERAGE(VLOOKUP(A10,Margins!$B$12:$D$30,3,FALSE()),VLOOKUP(B10,Margins!$B$12:$D$30,3,FALSE()),VLOOKUP(C10,Margins!$B$12:$D$30,3,FALSE()),VLOOKUP(D10,Margins!$B$12:$D$30,3,FALSE()))</f>
        <v>0.1125</v>
      </c>
      <c r="J10" s="19" t="n">
        <f aca="false">H10*I10</f>
        <v>4.54591836734694</v>
      </c>
      <c r="K10" s="0" t="n">
        <f aca="false">VLOOKUP(A10,Margins!$B$26:$G$30,6,FALSE())</f>
        <v>35</v>
      </c>
      <c r="L10" s="38" t="n">
        <f aca="false">H10*Assumptions!$C$19</f>
        <v>40.4081632653061</v>
      </c>
      <c r="M10" s="19" t="n">
        <f aca="false">SQRT(Assumptions!$B$2+Assumptions!$C$19)*Demand!J10</f>
        <v>0.578721476078951</v>
      </c>
      <c r="N10" s="19" t="n">
        <f aca="false">NORMSINV(Assumptions!$B$10)*Model!M10</f>
        <v>0.951912118923172</v>
      </c>
      <c r="O10" s="41" t="n">
        <v>10</v>
      </c>
      <c r="P10" s="19" t="n">
        <f aca="false">O10/2</f>
        <v>5</v>
      </c>
      <c r="Q10" s="19" t="n">
        <f aca="false">P10+N10</f>
        <v>5.95191211892317</v>
      </c>
      <c r="R10" s="0" t="n">
        <f aca="false">VLOOKUP(Model!$A10,Margins!$B$26:$G$30,4,FALSE())-VLOOKUP(Model!$A10,Margins!$B$26:$G$30,6,FALSE())</f>
        <v>15</v>
      </c>
      <c r="S10" s="19" t="n">
        <f aca="false">R10*Q10*Assumptions!$B$24</f>
        <v>13.3918022675771</v>
      </c>
      <c r="T10" s="19"/>
      <c r="U10" s="40"/>
      <c r="V10" s="40" t="n">
        <f aca="false">MIN(L76,U38)*$K10-((U38+V38)/2*($R10*$B$108))</f>
        <v>0</v>
      </c>
      <c r="W10" s="40" t="n">
        <f aca="false">MIN(M76,V38)*$K10-((V38+W38)/2*($R10*$B$108))</f>
        <v>0</v>
      </c>
      <c r="X10" s="40" t="n">
        <f aca="false">MIN(N76,W38)*$K10-((W38+X38)/2*($R10*$B$108))</f>
        <v>0</v>
      </c>
      <c r="Y10" s="40" t="n">
        <f aca="false">MIN(O76,X38)*$K10-((X38+Y38)/2*($R10*$B$108))</f>
        <v>0</v>
      </c>
      <c r="Z10" s="40" t="n">
        <f aca="false">MIN(P76,Y38)*$K10-((Y38+Z38)/2*($R10*$B$108))</f>
        <v>0</v>
      </c>
      <c r="AA10" s="40" t="n">
        <f aca="false">MIN(Q76,Z38)*$K10-((Z38+AA38)/2*($R10*$B$108))</f>
        <v>0</v>
      </c>
      <c r="AB10" s="40" t="n">
        <f aca="false">MIN(R76,AA38)*$K10-((AA38+AB38)/2*($R10*$B$108))</f>
        <v>0</v>
      </c>
      <c r="AC10" s="40" t="n">
        <f aca="false">MIN(S76,AB38)*$K10-((AB38+AC38)/2*($R10*$B$108))</f>
        <v>0</v>
      </c>
      <c r="AD10" s="40" t="n">
        <f aca="false">MIN(T76,AC38)*$K10-((AC38+AD38)/2*($R10*$B$108))</f>
        <v>0</v>
      </c>
      <c r="AE10" s="40" t="n">
        <f aca="false">MIN(U76,AD38)*$K10-((AD38+AE38)/2*($R10*$B$108))</f>
        <v>0</v>
      </c>
      <c r="AF10" s="40" t="n">
        <f aca="false">MIN(V76,AE38)*$K10-((AE38+AF38)/2*($R10*$B$108))</f>
        <v>0</v>
      </c>
      <c r="AG10" s="40" t="n">
        <f aca="false">MIN(W76,AF38)*$K10-((AF38+AG38)/2*($R10*$B$108))</f>
        <v>0</v>
      </c>
    </row>
    <row r="11" customFormat="false" ht="12.75" hidden="false" customHeight="false" outlineLevel="0" collapsed="false">
      <c r="A11" s="1" t="s">
        <v>19</v>
      </c>
      <c r="B11" s="1" t="s">
        <v>22</v>
      </c>
      <c r="C11" s="1" t="s">
        <v>21</v>
      </c>
      <c r="D11" s="1" t="n">
        <v>4</v>
      </c>
      <c r="F11" s="0" t="n">
        <f aca="false">VLOOKUP(A11,Margins!$B$12:$C$30,2,FALSE())*VLOOKUP(B11,Margins!$B$12:$C$30,2,FALSE())*VLOOKUP(C11,Margins!$B$12:$C$30,2,FALSE())*VLOOKUP(D11,Margins!$B$12:$C$30,2,FALSE())</f>
        <v>1080000</v>
      </c>
      <c r="G11" s="17" t="n">
        <f aca="false">F11/SUM($F$4:$F$18)</f>
        <v>0.0524781341107872</v>
      </c>
      <c r="H11" s="15" t="n">
        <f aca="false">$F$1*G11</f>
        <v>20.2040816326531</v>
      </c>
      <c r="I11" s="18" t="n">
        <f aca="false">AVERAGE(VLOOKUP(A11,Margins!$B$12:$D$30,3,FALSE()),VLOOKUP(B11,Margins!$B$12:$D$30,3,FALSE()),VLOOKUP(C11,Margins!$B$12:$D$30,3,FALSE()),VLOOKUP(D11,Margins!$B$12:$D$30,3,FALSE()))</f>
        <v>0.125</v>
      </c>
      <c r="J11" s="19" t="n">
        <f aca="false">H11*I11</f>
        <v>2.52551020408163</v>
      </c>
      <c r="K11" s="0" t="n">
        <f aca="false">VLOOKUP(A11,Margins!$B$26:$G$30,6,FALSE())</f>
        <v>35</v>
      </c>
      <c r="L11" s="38" t="n">
        <f aca="false">H11*Assumptions!$C$19</f>
        <v>20.2040816326531</v>
      </c>
      <c r="M11" s="19" t="n">
        <f aca="false">SQRT(Assumptions!$B$2+Assumptions!$C$19)*Demand!J11</f>
        <v>0.321511931154973</v>
      </c>
      <c r="N11" s="19" t="n">
        <f aca="false">NORMSINV(Assumptions!$B$10)*Model!M11</f>
        <v>0.528840066068429</v>
      </c>
      <c r="O11" s="41" t="n">
        <v>10</v>
      </c>
      <c r="P11" s="19" t="n">
        <f aca="false">O11/2</f>
        <v>5</v>
      </c>
      <c r="Q11" s="19" t="n">
        <f aca="false">P11+N11</f>
        <v>5.52884006606843</v>
      </c>
      <c r="R11" s="0" t="n">
        <f aca="false">VLOOKUP(Model!$A11,Margins!$B$26:$G$30,4,FALSE())-VLOOKUP(Model!$A11,Margins!$B$26:$G$30,6,FALSE())</f>
        <v>15</v>
      </c>
      <c r="S11" s="19" t="n">
        <f aca="false">R11*Q11*Assumptions!$B$24</f>
        <v>12.439890148654</v>
      </c>
      <c r="T11" s="19"/>
      <c r="U11" s="40"/>
      <c r="V11" s="40" t="n">
        <f aca="false">MIN(L77,U39)*$K11-((U39+V39)/2*($R11*$B$108))</f>
        <v>0</v>
      </c>
      <c r="W11" s="40" t="n">
        <f aca="false">MIN(M77,V39)*$K11-((V39+W39)/2*($R11*$B$108))</f>
        <v>0</v>
      </c>
      <c r="X11" s="40" t="n">
        <f aca="false">MIN(N77,W39)*$K11-((W39+X39)/2*($R11*$B$108))</f>
        <v>0</v>
      </c>
      <c r="Y11" s="40" t="n">
        <f aca="false">MIN(O77,X39)*$K11-((X39+Y39)/2*($R11*$B$108))</f>
        <v>0</v>
      </c>
      <c r="Z11" s="40" t="n">
        <f aca="false">MIN(P77,Y39)*$K11-((Y39+Z39)/2*($R11*$B$108))</f>
        <v>0</v>
      </c>
      <c r="AA11" s="40" t="n">
        <f aca="false">MIN(Q77,Z39)*$K11-((Z39+AA39)/2*($R11*$B$108))</f>
        <v>0</v>
      </c>
      <c r="AB11" s="40" t="n">
        <f aca="false">MIN(R77,AA39)*$K11-((AA39+AB39)/2*($R11*$B$108))</f>
        <v>0</v>
      </c>
      <c r="AC11" s="40" t="n">
        <f aca="false">MIN(S77,AB39)*$K11-((AB39+AC39)/2*($R11*$B$108))</f>
        <v>0</v>
      </c>
      <c r="AD11" s="40" t="n">
        <f aca="false">MIN(T77,AC39)*$K11-((AC39+AD39)/2*($R11*$B$108))</f>
        <v>0</v>
      </c>
      <c r="AE11" s="40" t="n">
        <f aca="false">MIN(U77,AD39)*$K11-((AD39+AE39)/2*($R11*$B$108))</f>
        <v>0</v>
      </c>
      <c r="AF11" s="40" t="n">
        <f aca="false">MIN(V77,AE39)*$K11-((AE39+AF39)/2*($R11*$B$108))</f>
        <v>0</v>
      </c>
      <c r="AG11" s="40" t="n">
        <f aca="false">MIN(W77,AF39)*$K11-((AF39+AG39)/2*($R11*$B$108))</f>
        <v>0</v>
      </c>
    </row>
    <row r="12" customFormat="false" ht="12.75" hidden="false" customHeight="false" outlineLevel="0" collapsed="false">
      <c r="A12" s="1" t="s">
        <v>19</v>
      </c>
      <c r="B12" s="1" t="s">
        <v>23</v>
      </c>
      <c r="C12" s="1" t="s">
        <v>21</v>
      </c>
      <c r="D12" s="1" t="n">
        <v>4</v>
      </c>
      <c r="F12" s="0" t="n">
        <f aca="false">VLOOKUP(A12,Margins!$B$12:$C$30,2,FALSE())*VLOOKUP(B12,Margins!$B$12:$C$30,2,FALSE())*VLOOKUP(C12,Margins!$B$12:$C$30,2,FALSE())*VLOOKUP(D12,Margins!$B$12:$C$30,2,FALSE())</f>
        <v>360000</v>
      </c>
      <c r="G12" s="17" t="n">
        <f aca="false">F12/SUM($F$4:$F$18)</f>
        <v>0.0174927113702624</v>
      </c>
      <c r="H12" s="15" t="n">
        <f aca="false">$F$1*G12</f>
        <v>6.73469387755102</v>
      </c>
      <c r="I12" s="18" t="n">
        <f aca="false">AVERAGE(VLOOKUP(A12,Margins!$B$12:$D$30,3,FALSE()),VLOOKUP(B12,Margins!$B$12:$D$30,3,FALSE()),VLOOKUP(C12,Margins!$B$12:$D$30,3,FALSE()),VLOOKUP(D12,Margins!$B$12:$D$30,3,FALSE()))</f>
        <v>0.15</v>
      </c>
      <c r="J12" s="19" t="n">
        <f aca="false">H12*I12</f>
        <v>1.01020408163265</v>
      </c>
      <c r="K12" s="0" t="n">
        <f aca="false">VLOOKUP(A12,Margins!$B$26:$G$30,6,FALSE())</f>
        <v>35</v>
      </c>
      <c r="L12" s="38" t="n">
        <f aca="false">H12*Assumptions!$C$19</f>
        <v>6.73469387755102</v>
      </c>
      <c r="M12" s="19" t="n">
        <f aca="false">SQRT(Assumptions!$B$2+Assumptions!$C$19)*Demand!J12</f>
        <v>0.128604772461989</v>
      </c>
      <c r="N12" s="19" t="n">
        <f aca="false">NORMSINV(Assumptions!$B$10)*Model!M12</f>
        <v>0.211536026427372</v>
      </c>
      <c r="O12" s="41" t="n">
        <v>10</v>
      </c>
      <c r="P12" s="19" t="n">
        <f aca="false">O12/2</f>
        <v>5</v>
      </c>
      <c r="Q12" s="19" t="n">
        <f aca="false">P12+N12</f>
        <v>5.21153602642737</v>
      </c>
      <c r="R12" s="0" t="n">
        <f aca="false">VLOOKUP(Model!$A12,Margins!$B$26:$G$30,4,FALSE())-VLOOKUP(Model!$A12,Margins!$B$26:$G$30,6,FALSE())</f>
        <v>15</v>
      </c>
      <c r="S12" s="19" t="n">
        <f aca="false">R12*Q12*Assumptions!$B$24</f>
        <v>11.7259560594616</v>
      </c>
      <c r="T12" s="19"/>
      <c r="U12" s="40"/>
      <c r="V12" s="40" t="n">
        <f aca="false">MIN(L78,U40)*$K12-((U40+V40)/2*($R12*$B$108))</f>
        <v>0</v>
      </c>
      <c r="W12" s="40" t="n">
        <f aca="false">MIN(M78,V40)*$K12-((V40+W40)/2*($R12*$B$108))</f>
        <v>0</v>
      </c>
      <c r="X12" s="40" t="n">
        <f aca="false">MIN(N78,W40)*$K12-((W40+X40)/2*($R12*$B$108))</f>
        <v>0</v>
      </c>
      <c r="Y12" s="40" t="n">
        <f aca="false">MIN(O78,X40)*$K12-((X40+Y40)/2*($R12*$B$108))</f>
        <v>0</v>
      </c>
      <c r="Z12" s="40" t="n">
        <f aca="false">MIN(P78,Y40)*$K12-((Y40+Z40)/2*($R12*$B$108))</f>
        <v>0</v>
      </c>
      <c r="AA12" s="40" t="n">
        <f aca="false">MIN(Q78,Z40)*$K12-((Z40+AA40)/2*($R12*$B$108))</f>
        <v>0</v>
      </c>
      <c r="AB12" s="40" t="n">
        <f aca="false">MIN(R78,AA40)*$K12-((AA40+AB40)/2*($R12*$B$108))</f>
        <v>0</v>
      </c>
      <c r="AC12" s="40" t="n">
        <f aca="false">MIN(S78,AB40)*$K12-((AB40+AC40)/2*($R12*$B$108))</f>
        <v>0</v>
      </c>
      <c r="AD12" s="40" t="n">
        <f aca="false">MIN(T78,AC40)*$K12-((AC40+AD40)/2*($R12*$B$108))</f>
        <v>0</v>
      </c>
      <c r="AE12" s="40" t="n">
        <f aca="false">MIN(U78,AD40)*$K12-((AD40+AE40)/2*($R12*$B$108))</f>
        <v>0</v>
      </c>
      <c r="AF12" s="40" t="n">
        <f aca="false">MIN(V78,AE40)*$K12-((AE40+AF40)/2*($R12*$B$108))</f>
        <v>0</v>
      </c>
      <c r="AG12" s="40" t="n">
        <f aca="false">MIN(W78,AF40)*$K12-((AF40+AG40)/2*($R12*$B$108))</f>
        <v>0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s">
        <v>21</v>
      </c>
      <c r="D13" s="1" t="n">
        <v>6</v>
      </c>
      <c r="F13" s="0" t="n">
        <f aca="false">VLOOKUP(A13,Margins!$B$12:$C$30,2,FALSE())*VLOOKUP(B13,Margins!$B$12:$C$30,2,FALSE())*VLOOKUP(C13,Margins!$B$12:$C$30,2,FALSE())*VLOOKUP(D13,Margins!$B$12:$C$30,2,FALSE())</f>
        <v>3240000</v>
      </c>
      <c r="G13" s="17" t="n">
        <f aca="false">F13/SUM($F$4:$F$18)</f>
        <v>0.157434402332362</v>
      </c>
      <c r="H13" s="15" t="n">
        <f aca="false">$F$1*G13</f>
        <v>60.6122448979592</v>
      </c>
      <c r="I13" s="18" t="n">
        <f aca="false">AVERAGE(VLOOKUP(A13,Margins!$B$12:$D$30,3,FALSE()),VLOOKUP(B13,Margins!$B$12:$D$30,3,FALSE()),VLOOKUP(C13,Margins!$B$12:$D$30,3,FALSE()),VLOOKUP(D13,Margins!$B$12:$D$30,3,FALSE()))</f>
        <v>0.0875</v>
      </c>
      <c r="J13" s="19" t="n">
        <f aca="false">H13*I13</f>
        <v>5.30357142857143</v>
      </c>
      <c r="K13" s="0" t="n">
        <f aca="false">VLOOKUP(A13,Margins!$B$26:$G$30,6,FALSE())</f>
        <v>35</v>
      </c>
      <c r="L13" s="38" t="n">
        <f aca="false">H13*Assumptions!$C$19</f>
        <v>60.6122448979592</v>
      </c>
      <c r="M13" s="19" t="n">
        <f aca="false">SQRT(Assumptions!$B$2+Assumptions!$C$19)*Demand!J13</f>
        <v>0.675175055425443</v>
      </c>
      <c r="N13" s="19" t="n">
        <f aca="false">NORMSINV(Assumptions!$B$10)*Model!M13</f>
        <v>1.1105641387437</v>
      </c>
      <c r="O13" s="41" t="n">
        <v>10</v>
      </c>
      <c r="P13" s="19" t="n">
        <f aca="false">O13/2</f>
        <v>5</v>
      </c>
      <c r="Q13" s="19" t="n">
        <f aca="false">P13+N13</f>
        <v>6.1105641387437</v>
      </c>
      <c r="R13" s="0" t="n">
        <f aca="false">VLOOKUP(Model!$A13,Margins!$B$26:$G$30,4,FALSE())-VLOOKUP(Model!$A13,Margins!$B$26:$G$30,6,FALSE())</f>
        <v>15</v>
      </c>
      <c r="S13" s="19" t="n">
        <f aca="false">R13*Q13*Assumptions!$B$24</f>
        <v>13.7487693121733</v>
      </c>
      <c r="T13" s="19"/>
      <c r="U13" s="40"/>
      <c r="V13" s="40" t="n">
        <f aca="false">MIN(L79,U41)*$K13-((U41+V41)/2*($R13*$B$108))</f>
        <v>0</v>
      </c>
      <c r="W13" s="40" t="n">
        <f aca="false">MIN(M79,V41)*$K13-((V41+W41)/2*($R13*$B$108))</f>
        <v>0</v>
      </c>
      <c r="X13" s="40" t="n">
        <f aca="false">MIN(N79,W41)*$K13-((W41+X41)/2*($R13*$B$108))</f>
        <v>0</v>
      </c>
      <c r="Y13" s="40" t="n">
        <f aca="false">MIN(O79,X41)*$K13-((X41+Y41)/2*($R13*$B$108))</f>
        <v>0</v>
      </c>
      <c r="Z13" s="40" t="n">
        <f aca="false">MIN(P79,Y41)*$K13-((Y41+Z41)/2*($R13*$B$108))</f>
        <v>0</v>
      </c>
      <c r="AA13" s="40" t="n">
        <f aca="false">MIN(Q79,Z41)*$K13-((Z41+AA41)/2*($R13*$B$108))</f>
        <v>0</v>
      </c>
      <c r="AB13" s="40" t="n">
        <f aca="false">MIN(R79,AA41)*$K13-((AA41+AB41)/2*($R13*$B$108))</f>
        <v>0</v>
      </c>
      <c r="AC13" s="40" t="n">
        <f aca="false">MIN(S79,AB41)*$K13-((AB41+AC41)/2*($R13*$B$108))</f>
        <v>0</v>
      </c>
      <c r="AD13" s="40" t="n">
        <f aca="false">MIN(T79,AC41)*$K13-((AC41+AD41)/2*($R13*$B$108))</f>
        <v>0</v>
      </c>
      <c r="AE13" s="40" t="n">
        <f aca="false">MIN(U79,AD41)*$K13-((AD41+AE41)/2*($R13*$B$108))</f>
        <v>0</v>
      </c>
      <c r="AF13" s="40" t="n">
        <f aca="false">MIN(V79,AE41)*$K13-((AE41+AF41)/2*($R13*$B$108))</f>
        <v>0</v>
      </c>
      <c r="AG13" s="40" t="n">
        <f aca="false">MIN(W79,AF41)*$K13-((AF41+AG41)/2*($R13*$B$108))</f>
        <v>0</v>
      </c>
    </row>
    <row r="14" customFormat="false" ht="12.75" hidden="false" customHeight="false" outlineLevel="0" collapsed="false">
      <c r="A14" s="1" t="s">
        <v>19</v>
      </c>
      <c r="B14" s="1" t="s">
        <v>22</v>
      </c>
      <c r="C14" s="1" t="s">
        <v>21</v>
      </c>
      <c r="D14" s="1" t="n">
        <v>6</v>
      </c>
      <c r="F14" s="0" t="n">
        <f aca="false">VLOOKUP(A14,Margins!$B$12:$C$30,2,FALSE())*VLOOKUP(B14,Margins!$B$12:$C$30,2,FALSE())*VLOOKUP(C14,Margins!$B$12:$C$30,2,FALSE())*VLOOKUP(D14,Margins!$B$12:$C$30,2,FALSE())</f>
        <v>1620000</v>
      </c>
      <c r="G14" s="17" t="n">
        <f aca="false">F14/SUM($F$4:$F$18)</f>
        <v>0.0787172011661808</v>
      </c>
      <c r="H14" s="15" t="n">
        <f aca="false">$F$1*G14</f>
        <v>30.3061224489796</v>
      </c>
      <c r="I14" s="18" t="n">
        <f aca="false">AVERAGE(VLOOKUP(A14,Margins!$B$12:$D$30,3,FALSE()),VLOOKUP(B14,Margins!$B$12:$D$30,3,FALSE()),VLOOKUP(C14,Margins!$B$12:$D$30,3,FALSE()),VLOOKUP(D14,Margins!$B$12:$D$30,3,FALSE()))</f>
        <v>0.1</v>
      </c>
      <c r="J14" s="19" t="n">
        <f aca="false">H14*I14</f>
        <v>3.03061224489796</v>
      </c>
      <c r="K14" s="0" t="n">
        <f aca="false">VLOOKUP(A14,Margins!$B$26:$G$30,6,FALSE())</f>
        <v>35</v>
      </c>
      <c r="L14" s="38" t="n">
        <f aca="false">H14*Assumptions!$C$19</f>
        <v>30.3061224489796</v>
      </c>
      <c r="M14" s="19" t="n">
        <f aca="false">SQRT(Assumptions!$B$2+Assumptions!$C$19)*Demand!J14</f>
        <v>0.385814317385967</v>
      </c>
      <c r="N14" s="19" t="n">
        <f aca="false">NORMSINV(Assumptions!$B$10)*Model!M14</f>
        <v>0.634608079282115</v>
      </c>
      <c r="O14" s="41" t="n">
        <v>10</v>
      </c>
      <c r="P14" s="19" t="n">
        <f aca="false">O14/2</f>
        <v>5</v>
      </c>
      <c r="Q14" s="19" t="n">
        <f aca="false">P14+N14</f>
        <v>5.63460807928211</v>
      </c>
      <c r="R14" s="0" t="n">
        <f aca="false">VLOOKUP(Model!$A14,Margins!$B$26:$G$30,4,FALSE())-VLOOKUP(Model!$A14,Margins!$B$26:$G$30,6,FALSE())</f>
        <v>15</v>
      </c>
      <c r="S14" s="19" t="n">
        <f aca="false">R14*Q14*Assumptions!$B$24</f>
        <v>12.6778681783848</v>
      </c>
      <c r="T14" s="19"/>
      <c r="U14" s="40"/>
      <c r="V14" s="40" t="n">
        <f aca="false">MIN(L80,U42)*$K14-((U42+V42)/2*($R14*$B$108))</f>
        <v>0</v>
      </c>
      <c r="W14" s="40" t="n">
        <f aca="false">MIN(M80,V42)*$K14-((V42+W42)/2*($R14*$B$108))</f>
        <v>0</v>
      </c>
      <c r="X14" s="40" t="n">
        <f aca="false">MIN(N80,W42)*$K14-((W42+X42)/2*($R14*$B$108))</f>
        <v>0</v>
      </c>
      <c r="Y14" s="40" t="n">
        <f aca="false">MIN(O80,X42)*$K14-((X42+Y42)/2*($R14*$B$108))</f>
        <v>0</v>
      </c>
      <c r="Z14" s="40" t="n">
        <f aca="false">MIN(P80,Y42)*$K14-((Y42+Z42)/2*($R14*$B$108))</f>
        <v>0</v>
      </c>
      <c r="AA14" s="40" t="n">
        <f aca="false">MIN(Q80,Z42)*$K14-((Z42+AA42)/2*($R14*$B$108))</f>
        <v>0</v>
      </c>
      <c r="AB14" s="40" t="n">
        <f aca="false">MIN(R80,AA42)*$K14-((AA42+AB42)/2*($R14*$B$108))</f>
        <v>0</v>
      </c>
      <c r="AC14" s="40" t="n">
        <f aca="false">MIN(S80,AB42)*$K14-((AB42+AC42)/2*($R14*$B$108))</f>
        <v>0</v>
      </c>
      <c r="AD14" s="40" t="n">
        <f aca="false">MIN(T80,AC42)*$K14-((AC42+AD42)/2*($R14*$B$108))</f>
        <v>0</v>
      </c>
      <c r="AE14" s="40" t="n">
        <f aca="false">MIN(U80,AD42)*$K14-((AD42+AE42)/2*($R14*$B$108))</f>
        <v>0</v>
      </c>
      <c r="AF14" s="40" t="n">
        <f aca="false">MIN(V80,AE42)*$K14-((AE42+AF42)/2*($R14*$B$108))</f>
        <v>0</v>
      </c>
      <c r="AG14" s="40" t="n">
        <f aca="false">MIN(W80,AF42)*$K14-((AF42+AG42)/2*($R14*$B$108))</f>
        <v>0</v>
      </c>
    </row>
    <row r="15" customFormat="false" ht="12.75" hidden="false" customHeight="false" outlineLevel="0" collapsed="false">
      <c r="A15" s="1" t="s">
        <v>19</v>
      </c>
      <c r="B15" s="1" t="s">
        <v>23</v>
      </c>
      <c r="C15" s="1" t="s">
        <v>21</v>
      </c>
      <c r="D15" s="1" t="n">
        <v>6</v>
      </c>
      <c r="F15" s="0" t="n">
        <f aca="false">VLOOKUP(A15,Margins!$B$12:$C$30,2,FALSE())*VLOOKUP(B15,Margins!$B$12:$C$30,2,FALSE())*VLOOKUP(C15,Margins!$B$12:$C$30,2,FALSE())*VLOOKUP(D15,Margins!$B$12:$C$30,2,FALSE())</f>
        <v>540000</v>
      </c>
      <c r="G15" s="17" t="n">
        <f aca="false">F15/SUM($F$4:$F$18)</f>
        <v>0.0262390670553936</v>
      </c>
      <c r="H15" s="15" t="n">
        <f aca="false">$F$1*G15</f>
        <v>10.1020408163265</v>
      </c>
      <c r="I15" s="18" t="n">
        <f aca="false">AVERAGE(VLOOKUP(A15,Margins!$B$12:$D$30,3,FALSE()),VLOOKUP(B15,Margins!$B$12:$D$30,3,FALSE()),VLOOKUP(C15,Margins!$B$12:$D$30,3,FALSE()),VLOOKUP(D15,Margins!$B$12:$D$30,3,FALSE()))</f>
        <v>0.125</v>
      </c>
      <c r="J15" s="19" t="n">
        <f aca="false">H15*I15</f>
        <v>1.26275510204082</v>
      </c>
      <c r="K15" s="0" t="n">
        <f aca="false">VLOOKUP(A15,Margins!$B$26:$G$30,6,FALSE())</f>
        <v>35</v>
      </c>
      <c r="L15" s="38" t="n">
        <f aca="false">H15*Assumptions!$C$19</f>
        <v>10.1020408163265</v>
      </c>
      <c r="M15" s="19" t="n">
        <f aca="false">SQRT(Assumptions!$B$2+Assumptions!$C$19)*Demand!J15</f>
        <v>0.160755965577486</v>
      </c>
      <c r="N15" s="19" t="n">
        <f aca="false">NORMSINV(Assumptions!$B$10)*Model!M15</f>
        <v>0.264420033034214</v>
      </c>
      <c r="O15" s="41" t="n">
        <v>10</v>
      </c>
      <c r="P15" s="19" t="n">
        <f aca="false">O15/2</f>
        <v>5</v>
      </c>
      <c r="Q15" s="19" t="n">
        <f aca="false">P15+N15</f>
        <v>5.26442003303422</v>
      </c>
      <c r="R15" s="0" t="n">
        <f aca="false">VLOOKUP(Model!$A15,Margins!$B$26:$G$30,4,FALSE())-VLOOKUP(Model!$A15,Margins!$B$26:$G$30,6,FALSE())</f>
        <v>15</v>
      </c>
      <c r="S15" s="19" t="n">
        <f aca="false">R15*Q15*Assumptions!$B$24</f>
        <v>11.844945074327</v>
      </c>
      <c r="T15" s="19"/>
      <c r="U15" s="40"/>
      <c r="V15" s="40" t="n">
        <f aca="false">MIN(L81,U43)*$K15-((U43+V43)/2*($R15*$B$108))</f>
        <v>0</v>
      </c>
      <c r="W15" s="40" t="n">
        <f aca="false">MIN(M81,V43)*$K15-((V43+W43)/2*($R15*$B$108))</f>
        <v>0</v>
      </c>
      <c r="X15" s="40" t="n">
        <f aca="false">MIN(N81,W43)*$K15-((W43+X43)/2*($R15*$B$108))</f>
        <v>0</v>
      </c>
      <c r="Y15" s="40" t="n">
        <f aca="false">MIN(O81,X43)*$K15-((X43+Y43)/2*($R15*$B$108))</f>
        <v>0</v>
      </c>
      <c r="Z15" s="40" t="n">
        <f aca="false">MIN(P81,Y43)*$K15-((Y43+Z43)/2*($R15*$B$108))</f>
        <v>0</v>
      </c>
      <c r="AA15" s="40" t="n">
        <f aca="false">MIN(Q81,Z43)*$K15-((Z43+AA43)/2*($R15*$B$108))</f>
        <v>0</v>
      </c>
      <c r="AB15" s="40" t="n">
        <f aca="false">MIN(R81,AA43)*$K15-((AA43+AB43)/2*($R15*$B$108))</f>
        <v>0</v>
      </c>
      <c r="AC15" s="40" t="n">
        <f aca="false">MIN(S81,AB43)*$K15-((AB43+AC43)/2*($R15*$B$108))</f>
        <v>0</v>
      </c>
      <c r="AD15" s="40" t="n">
        <f aca="false">MIN(T81,AC43)*$K15-((AC43+AD43)/2*($R15*$B$108))</f>
        <v>0</v>
      </c>
      <c r="AE15" s="40" t="n">
        <f aca="false">MIN(U81,AD43)*$K15-((AD43+AE43)/2*($R15*$B$108))</f>
        <v>0</v>
      </c>
      <c r="AF15" s="40" t="n">
        <f aca="false">MIN(V81,AE43)*$K15-((AE43+AF43)/2*($R15*$B$108))</f>
        <v>0</v>
      </c>
      <c r="AG15" s="40" t="n">
        <f aca="false">MIN(W81,AF43)*$K15-((AF43+AG43)/2*($R15*$B$108))</f>
        <v>0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1" t="s">
        <v>21</v>
      </c>
      <c r="D16" s="1" t="n">
        <v>8</v>
      </c>
      <c r="F16" s="0" t="n">
        <f aca="false">VLOOKUP(A16,Margins!$B$12:$C$30,2,FALSE())*VLOOKUP(B16,Margins!$B$12:$C$30,2,FALSE())*VLOOKUP(C16,Margins!$B$12:$C$30,2,FALSE())*VLOOKUP(D16,Margins!$B$12:$C$30,2,FALSE())</f>
        <v>3240000</v>
      </c>
      <c r="G16" s="17" t="n">
        <f aca="false">F16/SUM($F$4:$F$18)</f>
        <v>0.157434402332362</v>
      </c>
      <c r="H16" s="15" t="n">
        <f aca="false">$F$1*G16</f>
        <v>60.6122448979592</v>
      </c>
      <c r="I16" s="18" t="n">
        <f aca="false">AVERAGE(VLOOKUP(A16,Margins!$B$12:$D$30,3,FALSE()),VLOOKUP(B16,Margins!$B$12:$D$30,3,FALSE()),VLOOKUP(C16,Margins!$B$12:$D$30,3,FALSE()),VLOOKUP(D16,Margins!$B$12:$D$30,3,FALSE()))</f>
        <v>0.0875</v>
      </c>
      <c r="J16" s="19" t="n">
        <f aca="false">H16*I16</f>
        <v>5.30357142857143</v>
      </c>
      <c r="K16" s="0" t="n">
        <f aca="false">VLOOKUP(A16,Margins!$B$26:$G$30,6,FALSE())</f>
        <v>35</v>
      </c>
      <c r="L16" s="38" t="n">
        <f aca="false">H16*Assumptions!$C$19</f>
        <v>60.6122448979592</v>
      </c>
      <c r="M16" s="19" t="n">
        <f aca="false">SQRT(Assumptions!$B$2+Assumptions!$C$19)*Demand!J16</f>
        <v>0.675175055425443</v>
      </c>
      <c r="N16" s="19" t="n">
        <f aca="false">NORMSINV(Assumptions!$B$10)*Model!M16</f>
        <v>1.1105641387437</v>
      </c>
      <c r="O16" s="41" t="n">
        <v>10</v>
      </c>
      <c r="P16" s="19" t="n">
        <f aca="false">O16/2</f>
        <v>5</v>
      </c>
      <c r="Q16" s="19" t="n">
        <f aca="false">P16+N16</f>
        <v>6.1105641387437</v>
      </c>
      <c r="R16" s="0" t="n">
        <f aca="false">VLOOKUP(Model!$A16,Margins!$B$26:$G$30,4,FALSE())-VLOOKUP(Model!$A16,Margins!$B$26:$G$30,6,FALSE())</f>
        <v>15</v>
      </c>
      <c r="S16" s="19" t="n">
        <f aca="false">R16*Q16*Assumptions!$B$24</f>
        <v>13.7487693121733</v>
      </c>
      <c r="T16" s="19"/>
      <c r="U16" s="40"/>
      <c r="V16" s="40" t="n">
        <f aca="false">MIN(L82,U44)*$K16-((U44+V44)/2*($R16*$B$108))</f>
        <v>0</v>
      </c>
      <c r="W16" s="40" t="n">
        <f aca="false">MIN(M82,V44)*$K16-((V44+W44)/2*($R16*$B$108))</f>
        <v>0</v>
      </c>
      <c r="X16" s="40" t="n">
        <f aca="false">MIN(N82,W44)*$K16-((W44+X44)/2*($R16*$B$108))</f>
        <v>0</v>
      </c>
      <c r="Y16" s="40" t="n">
        <f aca="false">MIN(O82,X44)*$K16-((X44+Y44)/2*($R16*$B$108))</f>
        <v>0</v>
      </c>
      <c r="Z16" s="40" t="n">
        <f aca="false">MIN(P82,Y44)*$K16-((Y44+Z44)/2*($R16*$B$108))</f>
        <v>0</v>
      </c>
      <c r="AA16" s="40" t="n">
        <f aca="false">MIN(Q82,Z44)*$K16-((Z44+AA44)/2*($R16*$B$108))</f>
        <v>0</v>
      </c>
      <c r="AB16" s="40" t="n">
        <f aca="false">MIN(R82,AA44)*$K16-((AA44+AB44)/2*($R16*$B$108))</f>
        <v>0</v>
      </c>
      <c r="AC16" s="40" t="n">
        <f aca="false">MIN(S82,AB44)*$K16-((AB44+AC44)/2*($R16*$B$108))</f>
        <v>0</v>
      </c>
      <c r="AD16" s="40" t="n">
        <f aca="false">MIN(T82,AC44)*$K16-((AC44+AD44)/2*($R16*$B$108))</f>
        <v>0</v>
      </c>
      <c r="AE16" s="40" t="n">
        <f aca="false">MIN(U82,AD44)*$K16-((AD44+AE44)/2*($R16*$B$108))</f>
        <v>0</v>
      </c>
      <c r="AF16" s="40" t="n">
        <f aca="false">MIN(V82,AE44)*$K16-((AE44+AF44)/2*($R16*$B$108))</f>
        <v>0</v>
      </c>
      <c r="AG16" s="40" t="n">
        <f aca="false">MIN(W82,AF44)*$K16-((AF44+AG44)/2*($R16*$B$108))</f>
        <v>0</v>
      </c>
    </row>
    <row r="17" customFormat="false" ht="12.75" hidden="false" customHeight="false" outlineLevel="0" collapsed="false">
      <c r="A17" s="1" t="s">
        <v>19</v>
      </c>
      <c r="B17" s="1" t="s">
        <v>22</v>
      </c>
      <c r="C17" s="1" t="s">
        <v>21</v>
      </c>
      <c r="D17" s="1" t="n">
        <v>8</v>
      </c>
      <c r="F17" s="0" t="n">
        <f aca="false">VLOOKUP(A17,Margins!$B$12:$C$30,2,FALSE())*VLOOKUP(B17,Margins!$B$12:$C$30,2,FALSE())*VLOOKUP(C17,Margins!$B$12:$C$30,2,FALSE())*VLOOKUP(D17,Margins!$B$12:$C$30,2,FALSE())</f>
        <v>1620000</v>
      </c>
      <c r="G17" s="17" t="n">
        <f aca="false">F17/SUM($F$4:$F$18)</f>
        <v>0.0787172011661808</v>
      </c>
      <c r="H17" s="15" t="n">
        <f aca="false">$F$1*G17</f>
        <v>30.3061224489796</v>
      </c>
      <c r="I17" s="18" t="n">
        <f aca="false">AVERAGE(VLOOKUP(A17,Margins!$B$12:$D$30,3,FALSE()),VLOOKUP(B17,Margins!$B$12:$D$30,3,FALSE()),VLOOKUP(C17,Margins!$B$12:$D$30,3,FALSE()),VLOOKUP(D17,Margins!$B$12:$D$30,3,FALSE()))</f>
        <v>0.1</v>
      </c>
      <c r="J17" s="19" t="n">
        <f aca="false">H17*I17</f>
        <v>3.03061224489796</v>
      </c>
      <c r="K17" s="0" t="n">
        <f aca="false">VLOOKUP(A17,Margins!$B$26:$G$30,6,FALSE())</f>
        <v>35</v>
      </c>
      <c r="L17" s="38" t="n">
        <f aca="false">H17*Assumptions!$C$19</f>
        <v>30.3061224489796</v>
      </c>
      <c r="M17" s="19" t="n">
        <f aca="false">SQRT(Assumptions!$B$2+Assumptions!$C$19)*Demand!J17</f>
        <v>0.385814317385967</v>
      </c>
      <c r="N17" s="19" t="n">
        <f aca="false">NORMSINV(Assumptions!$B$10)*Model!M17</f>
        <v>0.634608079282115</v>
      </c>
      <c r="O17" s="41" t="n">
        <v>10</v>
      </c>
      <c r="P17" s="19" t="n">
        <f aca="false">O17/2</f>
        <v>5</v>
      </c>
      <c r="Q17" s="19" t="n">
        <f aca="false">P17+N17</f>
        <v>5.63460807928211</v>
      </c>
      <c r="R17" s="0" t="n">
        <f aca="false">VLOOKUP(Model!$A17,Margins!$B$26:$G$30,4,FALSE())-VLOOKUP(Model!$A17,Margins!$B$26:$G$30,6,FALSE())</f>
        <v>15</v>
      </c>
      <c r="S17" s="19" t="n">
        <f aca="false">R17*Q17*Assumptions!$B$24</f>
        <v>12.6778681783848</v>
      </c>
      <c r="T17" s="19"/>
      <c r="U17" s="40"/>
      <c r="V17" s="40" t="n">
        <f aca="false">MIN(L83,U45)*$K17-((U45+V45)/2*($R17*$B$108))</f>
        <v>0</v>
      </c>
      <c r="W17" s="40" t="n">
        <f aca="false">MIN(M83,V45)*$K17-((V45+W45)/2*($R17*$B$108))</f>
        <v>0</v>
      </c>
      <c r="X17" s="40" t="n">
        <f aca="false">MIN(N83,W45)*$K17-((W45+X45)/2*($R17*$B$108))</f>
        <v>0</v>
      </c>
      <c r="Y17" s="40" t="n">
        <f aca="false">MIN(O83,X45)*$K17-((X45+Y45)/2*($R17*$B$108))</f>
        <v>0</v>
      </c>
      <c r="Z17" s="40" t="n">
        <f aca="false">MIN(P83,Y45)*$K17-((Y45+Z45)/2*($R17*$B$108))</f>
        <v>0</v>
      </c>
      <c r="AA17" s="40" t="n">
        <f aca="false">MIN(Q83,Z45)*$K17-((Z45+AA45)/2*($R17*$B$108))</f>
        <v>0</v>
      </c>
      <c r="AB17" s="40" t="n">
        <f aca="false">MIN(R83,AA45)*$K17-((AA45+AB45)/2*($R17*$B$108))</f>
        <v>0</v>
      </c>
      <c r="AC17" s="40" t="n">
        <f aca="false">MIN(S83,AB45)*$K17-((AB45+AC45)/2*($R17*$B$108))</f>
        <v>0</v>
      </c>
      <c r="AD17" s="40" t="n">
        <f aca="false">MIN(T83,AC45)*$K17-((AC45+AD45)/2*($R17*$B$108))</f>
        <v>0</v>
      </c>
      <c r="AE17" s="40" t="n">
        <f aca="false">MIN(U83,AD45)*$K17-((AD45+AE45)/2*($R17*$B$108))</f>
        <v>0</v>
      </c>
      <c r="AF17" s="40" t="n">
        <f aca="false">MIN(V83,AE45)*$K17-((AE45+AF45)/2*($R17*$B$108))</f>
        <v>0</v>
      </c>
      <c r="AG17" s="40" t="n">
        <f aca="false">MIN(W83,AF45)*$K17-((AF45+AG45)/2*($R17*$B$108))</f>
        <v>0</v>
      </c>
    </row>
    <row r="18" customFormat="false" ht="12.75" hidden="false" customHeight="false" outlineLevel="0" collapsed="false">
      <c r="A18" s="1" t="s">
        <v>19</v>
      </c>
      <c r="B18" s="1" t="s">
        <v>23</v>
      </c>
      <c r="C18" s="1" t="s">
        <v>21</v>
      </c>
      <c r="D18" s="1" t="n">
        <v>8</v>
      </c>
      <c r="F18" s="0" t="n">
        <f aca="false">VLOOKUP(A18,Margins!$B$12:$C$30,2,FALSE())*VLOOKUP(B18,Margins!$B$12:$C$30,2,FALSE())*VLOOKUP(C18,Margins!$B$12:$C$30,2,FALSE())*VLOOKUP(D18,Margins!$B$12:$C$30,2,FALSE())</f>
        <v>540000</v>
      </c>
      <c r="G18" s="17" t="n">
        <f aca="false">F18/SUM($F$4:$F$18)</f>
        <v>0.0262390670553936</v>
      </c>
      <c r="H18" s="15" t="n">
        <f aca="false">$F$1*G18</f>
        <v>10.1020408163265</v>
      </c>
      <c r="I18" s="18" t="n">
        <f aca="false">AVERAGE(VLOOKUP(A18,Margins!$B$12:$D$30,3,FALSE()),VLOOKUP(B18,Margins!$B$12:$D$30,3,FALSE()),VLOOKUP(C18,Margins!$B$12:$D$30,3,FALSE()),VLOOKUP(D18,Margins!$B$12:$D$30,3,FALSE()))</f>
        <v>0.125</v>
      </c>
      <c r="J18" s="19" t="n">
        <f aca="false">H18*I18</f>
        <v>1.26275510204082</v>
      </c>
      <c r="K18" s="0" t="n">
        <f aca="false">VLOOKUP(A18,Margins!$B$26:$G$30,6,FALSE())</f>
        <v>35</v>
      </c>
      <c r="L18" s="38" t="n">
        <f aca="false">H18*Assumptions!$C$19</f>
        <v>10.1020408163265</v>
      </c>
      <c r="M18" s="19" t="n">
        <f aca="false">SQRT(Assumptions!$B$2+Assumptions!$C$19)*Demand!J18</f>
        <v>0.160755965577486</v>
      </c>
      <c r="N18" s="19" t="n">
        <f aca="false">NORMSINV(Assumptions!$B$10)*Model!M18</f>
        <v>0.264420033034214</v>
      </c>
      <c r="O18" s="41" t="n">
        <v>10</v>
      </c>
      <c r="P18" s="19" t="n">
        <f aca="false">O18/2</f>
        <v>5</v>
      </c>
      <c r="Q18" s="19" t="n">
        <f aca="false">P18+N18</f>
        <v>5.26442003303422</v>
      </c>
      <c r="R18" s="0" t="n">
        <f aca="false">VLOOKUP(Model!$A18,Margins!$B$26:$G$30,4,FALSE())-VLOOKUP(Model!$A18,Margins!$B$26:$G$30,6,FALSE())</f>
        <v>15</v>
      </c>
      <c r="S18" s="19" t="n">
        <f aca="false">R18*Q18*Assumptions!$B$24</f>
        <v>11.844945074327</v>
      </c>
      <c r="T18" s="19"/>
      <c r="U18" s="40"/>
      <c r="V18" s="40" t="n">
        <f aca="false">MIN(L84,U46)*$K18-((U46+V46)/2*($R18*$B$108))</f>
        <v>0</v>
      </c>
      <c r="W18" s="40" t="n">
        <f aca="false">MIN(M84,V46)*$K18-((V46+W46)/2*($R18*$B$108))</f>
        <v>0</v>
      </c>
      <c r="X18" s="40" t="n">
        <f aca="false">MIN(N84,W46)*$K18-((W46+X46)/2*($R18*$B$108))</f>
        <v>0</v>
      </c>
      <c r="Y18" s="40" t="n">
        <f aca="false">MIN(O84,X46)*$K18-((X46+Y46)/2*($R18*$B$108))</f>
        <v>0</v>
      </c>
      <c r="Z18" s="40" t="n">
        <f aca="false">MIN(P84,Y46)*$K18-((Y46+Z46)/2*($R18*$B$108))</f>
        <v>0</v>
      </c>
      <c r="AA18" s="40" t="n">
        <f aca="false">MIN(Q84,Z46)*$K18-((Z46+AA46)/2*($R18*$B$108))</f>
        <v>0</v>
      </c>
      <c r="AB18" s="40" t="n">
        <f aca="false">MIN(R84,AA46)*$K18-((AA46+AB46)/2*($R18*$B$108))</f>
        <v>0</v>
      </c>
      <c r="AC18" s="40" t="n">
        <f aca="false">MIN(S84,AB46)*$K18-((AB46+AC46)/2*($R18*$B$108))</f>
        <v>0</v>
      </c>
      <c r="AD18" s="40" t="n">
        <f aca="false">MIN(T84,AC46)*$K18-((AC46+AD46)/2*($R18*$B$108))</f>
        <v>0</v>
      </c>
      <c r="AE18" s="40" t="n">
        <f aca="false">MIN(U84,AD46)*$K18-((AD46+AE46)/2*($R18*$B$108))</f>
        <v>0</v>
      </c>
      <c r="AF18" s="40" t="n">
        <f aca="false">MIN(V84,AE46)*$K18-((AE46+AF46)/2*($R18*$B$108))</f>
        <v>0</v>
      </c>
      <c r="AG18" s="40" t="n">
        <f aca="false">MIN(W84,AF46)*$K18-((AF46+AG46)/2*($R18*$B$108))</f>
        <v>0</v>
      </c>
    </row>
    <row r="20" customFormat="false" ht="13.5" hidden="false" customHeight="false" outlineLevel="0" collapsed="false">
      <c r="O20" s="42" t="n">
        <f aca="false">SUM(O4:O18)</f>
        <v>150</v>
      </c>
      <c r="P20" s="14"/>
      <c r="Q20" s="14"/>
      <c r="R20" s="14"/>
      <c r="S20" s="43" t="n">
        <f aca="false">SUM(S4:S18)</f>
        <v>184.725704586405</v>
      </c>
      <c r="T20" s="32"/>
      <c r="U20" s="32" t="n">
        <f aca="false">SUM(U4:U18)</f>
        <v>0</v>
      </c>
      <c r="V20" s="32" t="n">
        <f aca="false">SUM(V4:V18)</f>
        <v>-147.6</v>
      </c>
      <c r="W20" s="32" t="n">
        <f aca="false">SUM(W4:W18)</f>
        <v>3236.1375</v>
      </c>
      <c r="X20" s="32" t="n">
        <f aca="false">SUM(X4:X18)</f>
        <v>3203.0625</v>
      </c>
      <c r="Y20" s="32" t="n">
        <f aca="false">SUM(Y4:Y18)</f>
        <v>3190.8</v>
      </c>
      <c r="Z20" s="32" t="n">
        <f aca="false">SUM(Z4:Z18)</f>
        <v>3199.575</v>
      </c>
      <c r="AA20" s="32" t="n">
        <f aca="false">SUM(AA4:AA18)</f>
        <v>3121.125</v>
      </c>
      <c r="AB20" s="32" t="n">
        <f aca="false">SUM(AB4:AB18)</f>
        <v>3085.725</v>
      </c>
      <c r="AC20" s="32" t="n">
        <f aca="false">SUM(AC4:AC18)</f>
        <v>3129.4875</v>
      </c>
      <c r="AD20" s="32" t="n">
        <f aca="false">SUM(AD4:AD18)</f>
        <v>3238.725</v>
      </c>
      <c r="AE20" s="32" t="n">
        <f aca="false">SUM(AE4:AE18)</f>
        <v>3288.3375</v>
      </c>
      <c r="AF20" s="32" t="n">
        <f aca="false">SUM(AF4:AF18)</f>
        <v>3278.425</v>
      </c>
      <c r="AG20" s="32" t="n">
        <f aca="false">SUM(AG4:AG18)</f>
        <v>3429.512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2" t="s">
        <v>61</v>
      </c>
      <c r="F22" s="32" t="n">
        <f aca="false">(1/Assumptions!B2)*Assumptions!B16</f>
        <v>12.5</v>
      </c>
      <c r="T22" s="44" t="s">
        <v>62</v>
      </c>
      <c r="U22" s="32" t="n">
        <f aca="false">ROUNDUP(U68/$B$100,0)*$B$99</f>
        <v>60</v>
      </c>
      <c r="V22" s="32" t="n">
        <f aca="false">ROUNDUP(V68/$B$100,0)*$B$99</f>
        <v>70</v>
      </c>
      <c r="W22" s="32" t="n">
        <f aca="false">ROUNDUP(W68/$B$100,0)*$B$99</f>
        <v>40</v>
      </c>
      <c r="X22" s="32" t="n">
        <f aca="false">ROUNDUP(X68/$B$100,0)*$B$99</f>
        <v>60</v>
      </c>
      <c r="Y22" s="32" t="n">
        <f aca="false">ROUNDUP(Y68/$B$100,0)*$B$99</f>
        <v>30</v>
      </c>
      <c r="Z22" s="32" t="n">
        <f aca="false">ROUNDUP(Z68/$B$100,0)*$B$99</f>
        <v>80</v>
      </c>
      <c r="AA22" s="32" t="n">
        <f aca="false">ROUNDUP(AA68/$B$100,0)*$B$99</f>
        <v>50</v>
      </c>
      <c r="AB22" s="32" t="n">
        <f aca="false">ROUNDUP(AB68/$B$100,0)*$B$99</f>
        <v>30</v>
      </c>
      <c r="AC22" s="32" t="n">
        <f aca="false">ROUNDUP(AC68/$B$100,0)*$B$99</f>
        <v>30</v>
      </c>
      <c r="AD22" s="32" t="n">
        <f aca="false">ROUNDUP(AD68/$B$100,0)*$B$99</f>
        <v>50</v>
      </c>
      <c r="AE22" s="32" t="n">
        <f aca="false">ROUNDUP(AE68/$B$100,0)*$B$99</f>
        <v>30</v>
      </c>
      <c r="AF22" s="32" t="n">
        <f aca="false">ROUNDUP(AF68/$B$100,0)*$B$99</f>
        <v>0</v>
      </c>
      <c r="AG22" s="32" t="n">
        <f aca="false">ROUNDUP(AG68/$B$100,0)*$B$99</f>
        <v>0</v>
      </c>
    </row>
    <row r="24" customFormat="false" ht="12.75" hidden="false" customHeight="false" outlineLevel="0" collapsed="false">
      <c r="T24" s="45" t="s">
        <v>51</v>
      </c>
      <c r="U24" s="32" t="n">
        <f aca="false">U20-U22</f>
        <v>-60</v>
      </c>
      <c r="V24" s="32" t="n">
        <f aca="false">V20-V22</f>
        <v>-217.6</v>
      </c>
      <c r="W24" s="32" t="n">
        <f aca="false">W20-W22</f>
        <v>3196.1375</v>
      </c>
      <c r="X24" s="32" t="n">
        <f aca="false">X20-X22</f>
        <v>3143.0625</v>
      </c>
      <c r="Y24" s="32" t="n">
        <f aca="false">Y20-Y22</f>
        <v>3160.8</v>
      </c>
      <c r="Z24" s="32" t="n">
        <f aca="false">Z20-Z22</f>
        <v>3119.575</v>
      </c>
      <c r="AA24" s="32" t="n">
        <f aca="false">AA20-AA22</f>
        <v>3071.125</v>
      </c>
      <c r="AB24" s="32" t="n">
        <f aca="false">AB20-AB22</f>
        <v>3055.725</v>
      </c>
      <c r="AC24" s="32" t="n">
        <f aca="false">AC20-AC22</f>
        <v>3099.4875</v>
      </c>
      <c r="AD24" s="32" t="n">
        <f aca="false">AD20-AD22</f>
        <v>3188.725</v>
      </c>
      <c r="AE24" s="32" t="n">
        <f aca="false">AE20-AE22</f>
        <v>3258.3375</v>
      </c>
      <c r="AF24" s="32" t="n">
        <f aca="false">AF20-AF22</f>
        <v>3278.425</v>
      </c>
      <c r="AG24" s="32" t="n">
        <f aca="false">AG20-AG22</f>
        <v>3429.5125</v>
      </c>
    </row>
    <row r="25" customFormat="false" ht="13.5" hidden="false" customHeight="false" outlineLevel="0" collapsed="false"/>
    <row r="26" customFormat="false" ht="16.5" hidden="false" customHeight="false" outlineLevel="0" collapsed="false">
      <c r="T26" s="46" t="s">
        <v>63</v>
      </c>
      <c r="U26" s="47" t="n">
        <f aca="false">SUM(U24:AG24)</f>
        <v>34723.3125</v>
      </c>
    </row>
    <row r="28" customFormat="false" ht="12.75" hidden="false" customHeight="false" outlineLevel="0" collapsed="false">
      <c r="P28" s="30" t="s">
        <v>64</v>
      </c>
    </row>
    <row r="29" customFormat="false" ht="12.75" hidden="false" customHeight="false" outlineLevel="0" collapsed="false">
      <c r="P29" s="2" t="s">
        <v>0</v>
      </c>
      <c r="Q29" s="1"/>
      <c r="R29" s="1"/>
      <c r="S29" s="1"/>
      <c r="T29" s="1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2.75" hidden="false" customHeight="false" outlineLevel="0" collapsed="false">
      <c r="P30" s="1"/>
      <c r="Q30" s="1"/>
      <c r="R30" s="1"/>
      <c r="S30" s="1"/>
      <c r="T30" s="1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customFormat="false" ht="12.75" hidden="false" customHeight="false" outlineLevel="0" collapsed="false">
      <c r="P31" s="3" t="s">
        <v>1</v>
      </c>
      <c r="Q31" s="3" t="s">
        <v>2</v>
      </c>
      <c r="R31" s="3" t="s">
        <v>3</v>
      </c>
      <c r="S31" s="3" t="s">
        <v>4</v>
      </c>
      <c r="T31" s="3" t="s">
        <v>5</v>
      </c>
      <c r="U31" s="3" t="s">
        <v>65</v>
      </c>
      <c r="V31" s="3" t="s">
        <v>7</v>
      </c>
      <c r="W31" s="3" t="s">
        <v>8</v>
      </c>
      <c r="X31" s="3" t="s">
        <v>9</v>
      </c>
      <c r="Y31" s="3" t="s">
        <v>10</v>
      </c>
      <c r="Z31" s="3" t="s">
        <v>11</v>
      </c>
      <c r="AA31" s="3" t="s">
        <v>12</v>
      </c>
      <c r="AB31" s="3" t="s">
        <v>13</v>
      </c>
      <c r="AC31" s="3" t="s">
        <v>14</v>
      </c>
      <c r="AD31" s="3" t="s">
        <v>15</v>
      </c>
      <c r="AE31" s="3" t="s">
        <v>16</v>
      </c>
      <c r="AF31" s="3" t="s">
        <v>17</v>
      </c>
      <c r="AG31" s="3" t="s">
        <v>18</v>
      </c>
    </row>
    <row r="32" customFormat="false" ht="12.75" hidden="false" customHeight="false" outlineLevel="0" collapsed="false">
      <c r="P32" s="1" t="s">
        <v>19</v>
      </c>
      <c r="Q32" s="1" t="s">
        <v>20</v>
      </c>
      <c r="R32" s="1" t="s">
        <v>21</v>
      </c>
      <c r="S32" s="1" t="n">
        <v>0</v>
      </c>
      <c r="T32" s="1" t="str">
        <f aca="false">CONCATENATE(P32,Q32,R32,S32)</f>
        <v>AWX0</v>
      </c>
      <c r="U32" s="48" t="n">
        <v>0</v>
      </c>
      <c r="V32" s="48" t="n">
        <f aca="false">U32+U52-MIN(L70,U32)</f>
        <v>11</v>
      </c>
      <c r="W32" s="48" t="n">
        <f aca="false">V32+V52-MIN(M70,V32)</f>
        <v>47</v>
      </c>
      <c r="X32" s="48" t="n">
        <f aca="false">W32+W52-MIN(N70,W32)</f>
        <v>38</v>
      </c>
      <c r="Y32" s="48" t="n">
        <f aca="false">X32+X52-MIN(O70,X32)</f>
        <v>33</v>
      </c>
      <c r="Z32" s="48" t="n">
        <f aca="false">Y32+Y52-MIN(P70,Y32)</f>
        <v>28</v>
      </c>
      <c r="AA32" s="48" t="n">
        <f aca="false">Z32+Z52-MIN(Q70,Z32)</f>
        <v>26</v>
      </c>
      <c r="AB32" s="48" t="n">
        <f aca="false">AA32+AA52-MIN(R70,AA32)</f>
        <v>21</v>
      </c>
      <c r="AC32" s="48" t="n">
        <f aca="false">AB32+AB52-MIN(S70,AB32)</f>
        <v>18</v>
      </c>
      <c r="AD32" s="48" t="n">
        <f aca="false">AC32+AC52-MIN(T70,AC32)</f>
        <v>15</v>
      </c>
      <c r="AE32" s="48" t="n">
        <f aca="false">AD32+AD52-MIN(U70,AD32)</f>
        <v>12</v>
      </c>
      <c r="AF32" s="48" t="n">
        <f aca="false">AE32+AE52-MIN(V70,AE32)</f>
        <v>10</v>
      </c>
      <c r="AG32" s="48" t="n">
        <f aca="false">AF32+AF52-MIN(W70,AF32)</f>
        <v>0</v>
      </c>
    </row>
    <row r="33" customFormat="false" ht="12.75" hidden="false" customHeight="false" outlineLevel="0" collapsed="false">
      <c r="P33" s="1" t="s">
        <v>26</v>
      </c>
      <c r="Q33" s="1" t="s">
        <v>22</v>
      </c>
      <c r="R33" s="1" t="s">
        <v>21</v>
      </c>
      <c r="S33" s="1" t="n">
        <v>0</v>
      </c>
      <c r="T33" s="1" t="str">
        <f aca="false">CONCATENATE(P33,Q33,R33,S33)</f>
        <v>BBlX0</v>
      </c>
      <c r="U33" s="48" t="n">
        <v>0</v>
      </c>
      <c r="V33" s="48" t="n">
        <f aca="false">U33+U53-MIN(L71,U33)</f>
        <v>38</v>
      </c>
      <c r="W33" s="48" t="n">
        <f aca="false">V33+V53-MIN(M71,V33)</f>
        <v>33</v>
      </c>
      <c r="X33" s="48" t="n">
        <f aca="false">W33+W53-MIN(N71,W33)</f>
        <v>26</v>
      </c>
      <c r="Y33" s="48" t="n">
        <f aca="false">X33+X53-MIN(O71,X33)</f>
        <v>21</v>
      </c>
      <c r="Z33" s="48" t="n">
        <f aca="false">Y33+Y53-MIN(P71,Y33)</f>
        <v>13</v>
      </c>
      <c r="AA33" s="48" t="n">
        <f aca="false">Z33+Z53-MIN(Q71,Z33)</f>
        <v>8</v>
      </c>
      <c r="AB33" s="48" t="n">
        <f aca="false">AA33+AA53-MIN(R71,AA33)</f>
        <v>8</v>
      </c>
      <c r="AC33" s="48" t="n">
        <f aca="false">AB33+AB53-MIN(S71,AB33)</f>
        <v>8</v>
      </c>
      <c r="AD33" s="48" t="n">
        <f aca="false">AC33+AC53-MIN(T71,AC33)</f>
        <v>13</v>
      </c>
      <c r="AE33" s="48" t="n">
        <f aca="false">AD33+AD53-MIN(U71,AD33)</f>
        <v>16</v>
      </c>
      <c r="AF33" s="48" t="n">
        <f aca="false">AE33+AE53-MIN(V71,AE33)</f>
        <v>8</v>
      </c>
      <c r="AG33" s="48" t="n">
        <f aca="false">AF33+AF53-MIN(W71,AF33)</f>
        <v>0</v>
      </c>
    </row>
    <row r="34" customFormat="false" ht="12.75" hidden="false" customHeight="false" outlineLevel="0" collapsed="false">
      <c r="P34" s="1" t="s">
        <v>27</v>
      </c>
      <c r="Q34" s="1" t="s">
        <v>23</v>
      </c>
      <c r="R34" s="1" t="s">
        <v>21</v>
      </c>
      <c r="S34" s="1" t="n">
        <v>0</v>
      </c>
      <c r="T34" s="1" t="str">
        <f aca="false">CONCATENATE(P34,Q34,R34,S34)</f>
        <v>CRX0</v>
      </c>
      <c r="U34" s="48" t="n">
        <v>0</v>
      </c>
      <c r="V34" s="48" t="n">
        <f aca="false">U34+U54-MIN(L72,U34)</f>
        <v>1</v>
      </c>
      <c r="W34" s="48" t="n">
        <f aca="false">V34+V54-MIN(M72,V34)</f>
        <v>1</v>
      </c>
      <c r="X34" s="48" t="n">
        <f aca="false">W34+W54-MIN(N72,W34)</f>
        <v>1</v>
      </c>
      <c r="Y34" s="48" t="n">
        <f aca="false">X34+X54-MIN(O72,X34)</f>
        <v>1</v>
      </c>
      <c r="Z34" s="48" t="n">
        <f aca="false">Y34+Y54-MIN(P72,Y34)</f>
        <v>1</v>
      </c>
      <c r="AA34" s="48" t="n">
        <f aca="false">Z34+Z54-MIN(Q72,Z34)</f>
        <v>1</v>
      </c>
      <c r="AB34" s="48" t="n">
        <f aca="false">AA34+AA54-MIN(R72,AA34)</f>
        <v>1</v>
      </c>
      <c r="AC34" s="48" t="n">
        <f aca="false">AB34+AB54-MIN(S72,AB34)</f>
        <v>1</v>
      </c>
      <c r="AD34" s="48" t="n">
        <f aca="false">AC34+AC54-MIN(T72,AC34)</f>
        <v>1</v>
      </c>
      <c r="AE34" s="48" t="n">
        <f aca="false">AD34+AD54-MIN(U72,AD34)</f>
        <v>0</v>
      </c>
      <c r="AF34" s="48" t="n">
        <f aca="false">AE34+AE54-MIN(V72,AE34)</f>
        <v>0</v>
      </c>
      <c r="AG34" s="48" t="n">
        <f aca="false">AF34+AF54-MIN(W72,AF34)</f>
        <v>0</v>
      </c>
    </row>
    <row r="35" customFormat="false" ht="12.75" hidden="false" customHeight="false" outlineLevel="0" collapsed="false">
      <c r="P35" s="1" t="s">
        <v>28</v>
      </c>
      <c r="Q35" s="1" t="s">
        <v>20</v>
      </c>
      <c r="R35" s="1" t="s">
        <v>21</v>
      </c>
      <c r="S35" s="1" t="n">
        <v>2</v>
      </c>
      <c r="T35" s="1" t="str">
        <f aca="false">CONCATENATE(P35,Q35,R35,S35)</f>
        <v>DWX2</v>
      </c>
      <c r="U35" s="48" t="n">
        <v>0</v>
      </c>
      <c r="V35" s="48" t="n">
        <f aca="false">U35+U55-MIN(L73,U35)</f>
        <v>84</v>
      </c>
      <c r="W35" s="48" t="n">
        <f aca="false">V35+V55-MIN(M73,V35)</f>
        <v>89</v>
      </c>
      <c r="X35" s="48" t="n">
        <f aca="false">W35+W55-MIN(N73,W35)</f>
        <v>84</v>
      </c>
      <c r="Y35" s="48" t="n">
        <f aca="false">X35+X55-MIN(O73,X35)</f>
        <v>130</v>
      </c>
      <c r="Z35" s="48" t="n">
        <f aca="false">Y35+Y55-MIN(P73,Y35)</f>
        <v>114</v>
      </c>
      <c r="AA35" s="48" t="n">
        <f aca="false">Z35+Z55-MIN(Q73,Z35)</f>
        <v>184</v>
      </c>
      <c r="AB35" s="48" t="n">
        <f aca="false">AA35+AA55-MIN(R73,AA35)</f>
        <v>200</v>
      </c>
      <c r="AC35" s="48" t="n">
        <f aca="false">AB35+AB55-MIN(S73,AB35)</f>
        <v>139</v>
      </c>
      <c r="AD35" s="48" t="n">
        <f aca="false">AC35+AC55-MIN(T73,AC35)</f>
        <v>81</v>
      </c>
      <c r="AE35" s="48" t="n">
        <f aca="false">AD35+AD55-MIN(U73,AD35)</f>
        <v>104</v>
      </c>
      <c r="AF35" s="48" t="n">
        <f aca="false">AE35+AE55-MIN(V73,AE35)</f>
        <v>82</v>
      </c>
      <c r="AG35" s="48" t="n">
        <f aca="false">AF35+AF55-MIN(W73,AF35)</f>
        <v>1</v>
      </c>
    </row>
    <row r="36" customFormat="false" ht="12.75" hidden="false" customHeight="false" outlineLevel="0" collapsed="false">
      <c r="P36" s="1" t="s">
        <v>29</v>
      </c>
      <c r="Q36" s="1" t="s">
        <v>22</v>
      </c>
      <c r="R36" s="1" t="s">
        <v>21</v>
      </c>
      <c r="S36" s="1" t="n">
        <v>2</v>
      </c>
      <c r="T36" s="1" t="str">
        <f aca="false">CONCATENATE(P36,Q36,R36,S36)</f>
        <v>EBlX2</v>
      </c>
      <c r="U36" s="48" t="n">
        <v>0</v>
      </c>
      <c r="V36" s="48" t="n">
        <f aca="false">U36+U56-MIN(L74,U36)</f>
        <v>11</v>
      </c>
      <c r="W36" s="48" t="n">
        <f aca="false">V36+V56-MIN(M74,V36)</f>
        <v>17</v>
      </c>
      <c r="X36" s="48" t="n">
        <f aca="false">W36+W56-MIN(N74,W36)</f>
        <v>21</v>
      </c>
      <c r="Y36" s="48" t="n">
        <f aca="false">X36+X56-MIN(O74,X36)</f>
        <v>15</v>
      </c>
      <c r="Z36" s="48" t="n">
        <f aca="false">Y36+Y56-MIN(P74,Y36)</f>
        <v>9</v>
      </c>
      <c r="AA36" s="48" t="n">
        <f aca="false">Z36+Z56-MIN(Q74,Z36)</f>
        <v>16</v>
      </c>
      <c r="AB36" s="48" t="n">
        <f aca="false">AA36+AA56-MIN(R74,AA36)</f>
        <v>11</v>
      </c>
      <c r="AC36" s="48" t="n">
        <f aca="false">AB36+AB56-MIN(S74,AB36)</f>
        <v>24</v>
      </c>
      <c r="AD36" s="48" t="n">
        <f aca="false">AC36+AC56-MIN(T74,AC36)</f>
        <v>21</v>
      </c>
      <c r="AE36" s="48" t="n">
        <f aca="false">AD36+AD56-MIN(U74,AD36)</f>
        <v>14</v>
      </c>
      <c r="AF36" s="48" t="n">
        <f aca="false">AE36+AE56-MIN(V74,AE36)</f>
        <v>10</v>
      </c>
      <c r="AG36" s="48" t="n">
        <f aca="false">AF36+AF56-MIN(W74,AF36)</f>
        <v>0</v>
      </c>
    </row>
    <row r="37" customFormat="false" ht="12.75" hidden="false" customHeight="false" outlineLevel="0" collapsed="false">
      <c r="P37" s="1" t="s">
        <v>19</v>
      </c>
      <c r="Q37" s="1" t="s">
        <v>23</v>
      </c>
      <c r="R37" s="1" t="s">
        <v>21</v>
      </c>
      <c r="S37" s="1" t="n">
        <v>2</v>
      </c>
      <c r="T37" s="1" t="str">
        <f aca="false">CONCATENATE(P37,Q37,R37,S37)</f>
        <v>ARX2</v>
      </c>
      <c r="U37" s="48" t="n">
        <v>0</v>
      </c>
      <c r="V37" s="48" t="n">
        <f aca="false">U37+U57-MIN(L75,U37)</f>
        <v>0</v>
      </c>
      <c r="W37" s="48" t="n">
        <f aca="false">V37+V57-MIN(M75,V37)</f>
        <v>0</v>
      </c>
      <c r="X37" s="48" t="n">
        <f aca="false">W37+W57-MIN(N75,W37)</f>
        <v>0</v>
      </c>
      <c r="Y37" s="48" t="n">
        <f aca="false">X37+X57-MIN(O75,X37)</f>
        <v>0</v>
      </c>
      <c r="Z37" s="48" t="n">
        <f aca="false">Y37+Y57-MIN(P75,Y37)</f>
        <v>0</v>
      </c>
      <c r="AA37" s="48" t="n">
        <f aca="false">Z37+Z57-MIN(Q75,Z37)</f>
        <v>0</v>
      </c>
      <c r="AB37" s="48" t="n">
        <f aca="false">AA37+AA57-MIN(R75,AA37)</f>
        <v>0</v>
      </c>
      <c r="AC37" s="48" t="n">
        <f aca="false">AB37+AB57-MIN(S75,AB37)</f>
        <v>0</v>
      </c>
      <c r="AD37" s="48" t="n">
        <f aca="false">AC37+AC57-MIN(T75,AC37)</f>
        <v>0</v>
      </c>
      <c r="AE37" s="48" t="n">
        <f aca="false">AD37+AD57-MIN(U75,AD37)</f>
        <v>0</v>
      </c>
      <c r="AF37" s="48" t="n">
        <f aca="false">AE37+AE57-MIN(V75,AE37)</f>
        <v>0</v>
      </c>
      <c r="AG37" s="48" t="n">
        <f aca="false">AF37+AF57-MIN(W75,AF37)</f>
        <v>0</v>
      </c>
    </row>
    <row r="38" customFormat="false" ht="12.75" hidden="false" customHeight="false" outlineLevel="0" collapsed="false">
      <c r="P38" s="1" t="s">
        <v>19</v>
      </c>
      <c r="Q38" s="1" t="s">
        <v>20</v>
      </c>
      <c r="R38" s="1" t="s">
        <v>21</v>
      </c>
      <c r="S38" s="1" t="n">
        <v>4</v>
      </c>
      <c r="T38" s="1" t="str">
        <f aca="false">CONCATENATE(P38,Q38,R38,S38)</f>
        <v>AWX4</v>
      </c>
      <c r="U38" s="48" t="n">
        <v>0</v>
      </c>
      <c r="V38" s="48" t="n">
        <f aca="false">U38+U58-MIN(L76,U38)</f>
        <v>0</v>
      </c>
      <c r="W38" s="48" t="n">
        <f aca="false">V38+V58-MIN(M76,V38)</f>
        <v>0</v>
      </c>
      <c r="X38" s="48" t="n">
        <f aca="false">W38+W58-MIN(N76,W38)</f>
        <v>0</v>
      </c>
      <c r="Y38" s="48" t="n">
        <f aca="false">X38+X58-MIN(O76,X38)</f>
        <v>0</v>
      </c>
      <c r="Z38" s="48" t="n">
        <f aca="false">Y38+Y58-MIN(P76,Y38)</f>
        <v>0</v>
      </c>
      <c r="AA38" s="48" t="n">
        <f aca="false">Z38+Z58-MIN(Q76,Z38)</f>
        <v>0</v>
      </c>
      <c r="AB38" s="48" t="n">
        <f aca="false">AA38+AA58-MIN(R76,AA38)</f>
        <v>0</v>
      </c>
      <c r="AC38" s="48" t="n">
        <f aca="false">AB38+AB58-MIN(S76,AB38)</f>
        <v>0</v>
      </c>
      <c r="AD38" s="48" t="n">
        <f aca="false">AC38+AC58-MIN(T76,AC38)</f>
        <v>0</v>
      </c>
      <c r="AE38" s="48" t="n">
        <f aca="false">AD38+AD58-MIN(U76,AD38)</f>
        <v>0</v>
      </c>
      <c r="AF38" s="48" t="n">
        <f aca="false">AE38+AE58-MIN(V76,AE38)</f>
        <v>0</v>
      </c>
      <c r="AG38" s="48" t="n">
        <f aca="false">AF38+AF58-MIN(W76,AF38)</f>
        <v>0</v>
      </c>
    </row>
    <row r="39" customFormat="false" ht="12.75" hidden="false" customHeight="false" outlineLevel="0" collapsed="false">
      <c r="P39" s="1" t="s">
        <v>19</v>
      </c>
      <c r="Q39" s="1" t="s">
        <v>22</v>
      </c>
      <c r="R39" s="1" t="s">
        <v>21</v>
      </c>
      <c r="S39" s="1" t="n">
        <v>4</v>
      </c>
      <c r="T39" s="1" t="str">
        <f aca="false">CONCATENATE(P39,Q39,R39,S39)</f>
        <v>ABlX4</v>
      </c>
      <c r="U39" s="48" t="n">
        <v>0</v>
      </c>
      <c r="V39" s="48" t="n">
        <f aca="false">U39+U59-MIN(L77,U39)</f>
        <v>0</v>
      </c>
      <c r="W39" s="48" t="n">
        <f aca="false">V39+V59-MIN(M77,V39)</f>
        <v>0</v>
      </c>
      <c r="X39" s="48" t="n">
        <f aca="false">W39+W59-MIN(N77,W39)</f>
        <v>0</v>
      </c>
      <c r="Y39" s="48" t="n">
        <f aca="false">X39+X59-MIN(O77,X39)</f>
        <v>0</v>
      </c>
      <c r="Z39" s="48" t="n">
        <f aca="false">Y39+Y59-MIN(P77,Y39)</f>
        <v>0</v>
      </c>
      <c r="AA39" s="48" t="n">
        <f aca="false">Z39+Z59-MIN(Q77,Z39)</f>
        <v>0</v>
      </c>
      <c r="AB39" s="48" t="n">
        <f aca="false">AA39+AA59-MIN(R77,AA39)</f>
        <v>0</v>
      </c>
      <c r="AC39" s="48" t="n">
        <f aca="false">AB39+AB59-MIN(S77,AB39)</f>
        <v>0</v>
      </c>
      <c r="AD39" s="48" t="n">
        <f aca="false">AC39+AC59-MIN(T77,AC39)</f>
        <v>0</v>
      </c>
      <c r="AE39" s="48" t="n">
        <f aca="false">AD39+AD59-MIN(U77,AD39)</f>
        <v>0</v>
      </c>
      <c r="AF39" s="48" t="n">
        <f aca="false">AE39+AE59-MIN(V77,AE39)</f>
        <v>0</v>
      </c>
      <c r="AG39" s="48" t="n">
        <f aca="false">AF39+AF59-MIN(W77,AF39)</f>
        <v>0</v>
      </c>
    </row>
    <row r="40" customFormat="false" ht="12.75" hidden="false" customHeight="false" outlineLevel="0" collapsed="false">
      <c r="P40" s="1" t="s">
        <v>19</v>
      </c>
      <c r="Q40" s="1" t="s">
        <v>23</v>
      </c>
      <c r="R40" s="1" t="s">
        <v>21</v>
      </c>
      <c r="S40" s="1" t="n">
        <v>4</v>
      </c>
      <c r="T40" s="1" t="str">
        <f aca="false">CONCATENATE(P40,Q40,R40,S40)</f>
        <v>ARX4</v>
      </c>
      <c r="U40" s="48" t="n">
        <v>0</v>
      </c>
      <c r="V40" s="48" t="n">
        <f aca="false">U40+U60-MIN(L78,U40)</f>
        <v>0</v>
      </c>
      <c r="W40" s="48" t="n">
        <f aca="false">V40+V60-MIN(M78,V40)</f>
        <v>0</v>
      </c>
      <c r="X40" s="48" t="n">
        <f aca="false">W40+W60-MIN(N78,W40)</f>
        <v>0</v>
      </c>
      <c r="Y40" s="48" t="n">
        <f aca="false">X40+X60-MIN(O78,X40)</f>
        <v>0</v>
      </c>
      <c r="Z40" s="48" t="n">
        <f aca="false">Y40+Y60-MIN(P78,Y40)</f>
        <v>0</v>
      </c>
      <c r="AA40" s="48" t="n">
        <f aca="false">Z40+Z60-MIN(Q78,Z40)</f>
        <v>0</v>
      </c>
      <c r="AB40" s="48" t="n">
        <f aca="false">AA40+AA60-MIN(R78,AA40)</f>
        <v>0</v>
      </c>
      <c r="AC40" s="48" t="n">
        <f aca="false">AB40+AB60-MIN(S78,AB40)</f>
        <v>0</v>
      </c>
      <c r="AD40" s="48" t="n">
        <f aca="false">AC40+AC60-MIN(T78,AC40)</f>
        <v>0</v>
      </c>
      <c r="AE40" s="48" t="n">
        <f aca="false">AD40+AD60-MIN(U78,AD40)</f>
        <v>0</v>
      </c>
      <c r="AF40" s="48" t="n">
        <f aca="false">AE40+AE60-MIN(V78,AE40)</f>
        <v>0</v>
      </c>
      <c r="AG40" s="48" t="n">
        <f aca="false">AF40+AF60-MIN(W78,AF40)</f>
        <v>0</v>
      </c>
    </row>
    <row r="41" customFormat="false" ht="12.75" hidden="false" customHeight="false" outlineLevel="0" collapsed="false">
      <c r="P41" s="1" t="s">
        <v>19</v>
      </c>
      <c r="Q41" s="1" t="s">
        <v>20</v>
      </c>
      <c r="R41" s="1" t="s">
        <v>21</v>
      </c>
      <c r="S41" s="1" t="n">
        <v>6</v>
      </c>
      <c r="T41" s="1" t="str">
        <f aca="false">CONCATENATE(P41,Q41,R41,S41)</f>
        <v>AWX6</v>
      </c>
      <c r="U41" s="48" t="n">
        <v>0</v>
      </c>
      <c r="V41" s="48" t="n">
        <f aca="false">U41+U61-MIN(L79,U41)</f>
        <v>0</v>
      </c>
      <c r="W41" s="48" t="n">
        <f aca="false">V41+V61-MIN(M79,V41)</f>
        <v>0</v>
      </c>
      <c r="X41" s="48" t="n">
        <f aca="false">W41+W61-MIN(N79,W41)</f>
        <v>0</v>
      </c>
      <c r="Y41" s="48" t="n">
        <f aca="false">X41+X61-MIN(O79,X41)</f>
        <v>0</v>
      </c>
      <c r="Z41" s="48" t="n">
        <f aca="false">Y41+Y61-MIN(P79,Y41)</f>
        <v>0</v>
      </c>
      <c r="AA41" s="48" t="n">
        <f aca="false">Z41+Z61-MIN(Q79,Z41)</f>
        <v>0</v>
      </c>
      <c r="AB41" s="48" t="n">
        <f aca="false">AA41+AA61-MIN(R79,AA41)</f>
        <v>0</v>
      </c>
      <c r="AC41" s="48" t="n">
        <f aca="false">AB41+AB61-MIN(S79,AB41)</f>
        <v>0</v>
      </c>
      <c r="AD41" s="48" t="n">
        <f aca="false">AC41+AC61-MIN(T79,AC41)</f>
        <v>0</v>
      </c>
      <c r="AE41" s="48" t="n">
        <f aca="false">AD41+AD61-MIN(U79,AD41)</f>
        <v>0</v>
      </c>
      <c r="AF41" s="48" t="n">
        <f aca="false">AE41+AE61-MIN(V79,AE41)</f>
        <v>0</v>
      </c>
      <c r="AG41" s="48" t="n">
        <f aca="false">AF41+AF61-MIN(W79,AF41)</f>
        <v>0</v>
      </c>
    </row>
    <row r="42" customFormat="false" ht="12.75" hidden="false" customHeight="false" outlineLevel="0" collapsed="false">
      <c r="P42" s="1" t="s">
        <v>19</v>
      </c>
      <c r="Q42" s="1" t="s">
        <v>22</v>
      </c>
      <c r="R42" s="1" t="s">
        <v>21</v>
      </c>
      <c r="S42" s="1" t="n">
        <v>6</v>
      </c>
      <c r="T42" s="1" t="str">
        <f aca="false">CONCATENATE(P42,Q42,R42,S42)</f>
        <v>ABlX6</v>
      </c>
      <c r="U42" s="48" t="n">
        <v>0</v>
      </c>
      <c r="V42" s="48" t="n">
        <f aca="false">U42+U62-MIN(L80,U42)</f>
        <v>0</v>
      </c>
      <c r="W42" s="48" t="n">
        <f aca="false">V42+V62-MIN(M80,V42)</f>
        <v>0</v>
      </c>
      <c r="X42" s="48" t="n">
        <f aca="false">W42+W62-MIN(N80,W42)</f>
        <v>0</v>
      </c>
      <c r="Y42" s="48" t="n">
        <f aca="false">X42+X62-MIN(O80,X42)</f>
        <v>0</v>
      </c>
      <c r="Z42" s="48" t="n">
        <f aca="false">Y42+Y62-MIN(P80,Y42)</f>
        <v>0</v>
      </c>
      <c r="AA42" s="48" t="n">
        <f aca="false">Z42+Z62-MIN(Q80,Z42)</f>
        <v>0</v>
      </c>
      <c r="AB42" s="48" t="n">
        <f aca="false">AA42+AA62-MIN(R80,AA42)</f>
        <v>0</v>
      </c>
      <c r="AC42" s="48" t="n">
        <f aca="false">AB42+AB62-MIN(S80,AB42)</f>
        <v>0</v>
      </c>
      <c r="AD42" s="48" t="n">
        <f aca="false">AC42+AC62-MIN(T80,AC42)</f>
        <v>0</v>
      </c>
      <c r="AE42" s="48" t="n">
        <f aca="false">AD42+AD62-MIN(U80,AD42)</f>
        <v>0</v>
      </c>
      <c r="AF42" s="48" t="n">
        <f aca="false">AE42+AE62-MIN(V80,AE42)</f>
        <v>0</v>
      </c>
      <c r="AG42" s="48" t="n">
        <f aca="false">AF42+AF62-MIN(W80,AF42)</f>
        <v>0</v>
      </c>
    </row>
    <row r="43" customFormat="false" ht="12.75" hidden="false" customHeight="false" outlineLevel="0" collapsed="false">
      <c r="P43" s="1" t="s">
        <v>19</v>
      </c>
      <c r="Q43" s="1" t="s">
        <v>23</v>
      </c>
      <c r="R43" s="1" t="s">
        <v>21</v>
      </c>
      <c r="S43" s="1" t="n">
        <v>6</v>
      </c>
      <c r="T43" s="1" t="str">
        <f aca="false">CONCATENATE(P43,Q43,R43,S43)</f>
        <v>ARX6</v>
      </c>
      <c r="U43" s="48" t="n">
        <v>0</v>
      </c>
      <c r="V43" s="48" t="n">
        <f aca="false">U43+U63-MIN(L81,U43)</f>
        <v>0</v>
      </c>
      <c r="W43" s="48" t="n">
        <f aca="false">V43+V63-MIN(M81,V43)</f>
        <v>0</v>
      </c>
      <c r="X43" s="48" t="n">
        <f aca="false">W43+W63-MIN(N81,W43)</f>
        <v>0</v>
      </c>
      <c r="Y43" s="48" t="n">
        <f aca="false">X43+X63-MIN(O81,X43)</f>
        <v>0</v>
      </c>
      <c r="Z43" s="48" t="n">
        <f aca="false">Y43+Y63-MIN(P81,Y43)</f>
        <v>0</v>
      </c>
      <c r="AA43" s="48" t="n">
        <f aca="false">Z43+Z63-MIN(Q81,Z43)</f>
        <v>0</v>
      </c>
      <c r="AB43" s="48" t="n">
        <f aca="false">AA43+AA63-MIN(R81,AA43)</f>
        <v>0</v>
      </c>
      <c r="AC43" s="48" t="n">
        <f aca="false">AB43+AB63-MIN(S81,AB43)</f>
        <v>0</v>
      </c>
      <c r="AD43" s="48" t="n">
        <f aca="false">AC43+AC63-MIN(T81,AC43)</f>
        <v>0</v>
      </c>
      <c r="AE43" s="48" t="n">
        <f aca="false">AD43+AD63-MIN(U81,AD43)</f>
        <v>0</v>
      </c>
      <c r="AF43" s="48" t="n">
        <f aca="false">AE43+AE63-MIN(V81,AE43)</f>
        <v>0</v>
      </c>
      <c r="AG43" s="48" t="n">
        <f aca="false">AF43+AF63-MIN(W81,AF43)</f>
        <v>0</v>
      </c>
    </row>
    <row r="44" customFormat="false" ht="12.75" hidden="false" customHeight="false" outlineLevel="0" collapsed="false">
      <c r="P44" s="1" t="s">
        <v>19</v>
      </c>
      <c r="Q44" s="1" t="s">
        <v>20</v>
      </c>
      <c r="R44" s="1" t="s">
        <v>21</v>
      </c>
      <c r="S44" s="1" t="n">
        <v>8</v>
      </c>
      <c r="T44" s="1" t="str">
        <f aca="false">CONCATENATE(P44,Q44,R44,S44)</f>
        <v>AWX8</v>
      </c>
      <c r="U44" s="48" t="n">
        <v>0</v>
      </c>
      <c r="V44" s="48" t="n">
        <f aca="false">U44+U64-MIN(L82,U44)</f>
        <v>0</v>
      </c>
      <c r="W44" s="48" t="n">
        <f aca="false">V44+V64-MIN(M82,V44)</f>
        <v>0</v>
      </c>
      <c r="X44" s="48" t="n">
        <f aca="false">W44+W64-MIN(N82,W44)</f>
        <v>0</v>
      </c>
      <c r="Y44" s="48" t="n">
        <f aca="false">X44+X64-MIN(O82,X44)</f>
        <v>0</v>
      </c>
      <c r="Z44" s="48" t="n">
        <f aca="false">Y44+Y64-MIN(P82,Y44)</f>
        <v>0</v>
      </c>
      <c r="AA44" s="48" t="n">
        <f aca="false">Z44+Z64-MIN(Q82,Z44)</f>
        <v>0</v>
      </c>
      <c r="AB44" s="48" t="n">
        <f aca="false">AA44+AA64-MIN(R82,AA44)</f>
        <v>0</v>
      </c>
      <c r="AC44" s="48" t="n">
        <f aca="false">AB44+AB64-MIN(S82,AB44)</f>
        <v>0</v>
      </c>
      <c r="AD44" s="48" t="n">
        <f aca="false">AC44+AC64-MIN(T82,AC44)</f>
        <v>0</v>
      </c>
      <c r="AE44" s="48" t="n">
        <f aca="false">AD44+AD64-MIN(U82,AD44)</f>
        <v>0</v>
      </c>
      <c r="AF44" s="48" t="n">
        <f aca="false">AE44+AE64-MIN(V82,AE44)</f>
        <v>0</v>
      </c>
      <c r="AG44" s="48" t="n">
        <f aca="false">AF44+AF64-MIN(W82,AF44)</f>
        <v>0</v>
      </c>
    </row>
    <row r="45" customFormat="false" ht="12.75" hidden="false" customHeight="false" outlineLevel="0" collapsed="false">
      <c r="P45" s="1" t="s">
        <v>19</v>
      </c>
      <c r="Q45" s="1" t="s">
        <v>22</v>
      </c>
      <c r="R45" s="1" t="s">
        <v>21</v>
      </c>
      <c r="S45" s="1" t="n">
        <v>8</v>
      </c>
      <c r="T45" s="1" t="str">
        <f aca="false">CONCATENATE(P45,Q45,R45,S45)</f>
        <v>ABlX8</v>
      </c>
      <c r="U45" s="48" t="n">
        <v>0</v>
      </c>
      <c r="V45" s="48" t="n">
        <f aca="false">U45+U65-MIN(L83,U45)</f>
        <v>0</v>
      </c>
      <c r="W45" s="48" t="n">
        <f aca="false">V45+V65-MIN(M83,V45)</f>
        <v>0</v>
      </c>
      <c r="X45" s="48" t="n">
        <f aca="false">W45+W65-MIN(N83,W45)</f>
        <v>0</v>
      </c>
      <c r="Y45" s="48" t="n">
        <f aca="false">X45+X65-MIN(O83,X45)</f>
        <v>0</v>
      </c>
      <c r="Z45" s="48" t="n">
        <f aca="false">Y45+Y65-MIN(P83,Y45)</f>
        <v>0</v>
      </c>
      <c r="AA45" s="48" t="n">
        <f aca="false">Z45+Z65-MIN(Q83,Z45)</f>
        <v>0</v>
      </c>
      <c r="AB45" s="48" t="n">
        <f aca="false">AA45+AA65-MIN(R83,AA45)</f>
        <v>0</v>
      </c>
      <c r="AC45" s="48" t="n">
        <f aca="false">AB45+AB65-MIN(S83,AB45)</f>
        <v>0</v>
      </c>
      <c r="AD45" s="48" t="n">
        <f aca="false">AC45+AC65-MIN(T83,AC45)</f>
        <v>0</v>
      </c>
      <c r="AE45" s="48" t="n">
        <f aca="false">AD45+AD65-MIN(U83,AD45)</f>
        <v>0</v>
      </c>
      <c r="AF45" s="48" t="n">
        <f aca="false">AE45+AE65-MIN(V83,AE45)</f>
        <v>0</v>
      </c>
      <c r="AG45" s="48" t="n">
        <f aca="false">AF45+AF65-MIN(W83,AF45)</f>
        <v>0</v>
      </c>
    </row>
    <row r="46" customFormat="false" ht="12.75" hidden="false" customHeight="false" outlineLevel="0" collapsed="false">
      <c r="P46" s="1" t="s">
        <v>19</v>
      </c>
      <c r="Q46" s="1" t="s">
        <v>23</v>
      </c>
      <c r="R46" s="1" t="s">
        <v>21</v>
      </c>
      <c r="S46" s="1" t="n">
        <v>8</v>
      </c>
      <c r="T46" s="1" t="str">
        <f aca="false">CONCATENATE(P46,Q46,R46,S46)</f>
        <v>ARX8</v>
      </c>
      <c r="U46" s="48" t="n">
        <v>0</v>
      </c>
      <c r="V46" s="48" t="n">
        <f aca="false">U46+U66-MIN(L84,U46)</f>
        <v>0</v>
      </c>
      <c r="W46" s="48" t="n">
        <f aca="false">V46+V66-MIN(M84,V46)</f>
        <v>0</v>
      </c>
      <c r="X46" s="48" t="n">
        <f aca="false">W46+W66-MIN(N84,W46)</f>
        <v>0</v>
      </c>
      <c r="Y46" s="48" t="n">
        <f aca="false">X46+X66-MIN(O84,X46)</f>
        <v>0</v>
      </c>
      <c r="Z46" s="48" t="n">
        <f aca="false">Y46+Y66-MIN(P84,Y46)</f>
        <v>0</v>
      </c>
      <c r="AA46" s="48" t="n">
        <f aca="false">Z46+Z66-MIN(Q84,Z46)</f>
        <v>0</v>
      </c>
      <c r="AB46" s="48" t="n">
        <f aca="false">AA46+AA66-MIN(R84,AA46)</f>
        <v>0</v>
      </c>
      <c r="AC46" s="48" t="n">
        <f aca="false">AB46+AB66-MIN(S84,AB46)</f>
        <v>0</v>
      </c>
      <c r="AD46" s="48" t="n">
        <f aca="false">AC46+AC66-MIN(T84,AC46)</f>
        <v>0</v>
      </c>
      <c r="AE46" s="48" t="n">
        <f aca="false">AD46+AD66-MIN(U84,AD46)</f>
        <v>0</v>
      </c>
      <c r="AF46" s="48" t="n">
        <f aca="false">AE46+AE66-MIN(V84,AE46)</f>
        <v>0</v>
      </c>
      <c r="AG46" s="48" t="n">
        <f aca="false">AF46+AF66-MIN(W84,AF46)</f>
        <v>0</v>
      </c>
    </row>
    <row r="47" customFormat="false" ht="12.75" hidden="false" customHeight="false" outlineLevel="0" collapsed="false">
      <c r="T47" s="49" t="s">
        <v>66</v>
      </c>
      <c r="U47" s="50" t="n">
        <f aca="false">SUM(U32:U46)</f>
        <v>0</v>
      </c>
      <c r="V47" s="50" t="n">
        <f aca="false">SUM(V32:V46)</f>
        <v>145</v>
      </c>
      <c r="W47" s="50" t="n">
        <f aca="false">SUM(W32:W46)</f>
        <v>187</v>
      </c>
      <c r="X47" s="50" t="n">
        <f aca="false">SUM(X32:X46)</f>
        <v>170</v>
      </c>
      <c r="Y47" s="50" t="n">
        <f aca="false">SUM(Y32:Y46)</f>
        <v>200</v>
      </c>
      <c r="Z47" s="50" t="n">
        <f aca="false">SUM(Z32:Z46)</f>
        <v>165</v>
      </c>
      <c r="AA47" s="50" t="n">
        <f aca="false">SUM(AA32:AA46)</f>
        <v>235</v>
      </c>
      <c r="AB47" s="50" t="n">
        <f aca="false">SUM(AB32:AB46)</f>
        <v>241</v>
      </c>
      <c r="AC47" s="50" t="n">
        <f aca="false">SUM(AC32:AC46)</f>
        <v>190</v>
      </c>
      <c r="AD47" s="50" t="n">
        <f aca="false">SUM(AD32:AD46)</f>
        <v>131</v>
      </c>
      <c r="AE47" s="50" t="n">
        <f aca="false">SUM(AE32:AE46)</f>
        <v>146</v>
      </c>
      <c r="AF47" s="50" t="n">
        <f aca="false">SUM(AF32:AF46)</f>
        <v>110</v>
      </c>
      <c r="AG47" s="50" t="n">
        <f aca="false">SUM(AG32:AG46)</f>
        <v>1</v>
      </c>
    </row>
    <row r="48" customFormat="false" ht="12.75" hidden="false" customHeight="false" outlineLevel="0" collapsed="false">
      <c r="P48" s="51" t="s">
        <v>67</v>
      </c>
    </row>
    <row r="49" customFormat="false" ht="12.75" hidden="false" customHeight="false" outlineLevel="0" collapsed="false">
      <c r="P49" s="2" t="s">
        <v>0</v>
      </c>
      <c r="Q49" s="1"/>
      <c r="R49" s="1"/>
      <c r="S49" s="1"/>
      <c r="T49" s="1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2.75" hidden="false" customHeight="false" outlineLevel="0" collapsed="false">
      <c r="P50" s="1"/>
      <c r="Q50" s="1"/>
      <c r="R50" s="1"/>
      <c r="S50" s="1"/>
      <c r="T50" s="1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customFormat="false" ht="13.5" hidden="false" customHeight="false" outlineLevel="0" collapsed="false">
      <c r="P51" s="3" t="s">
        <v>1</v>
      </c>
      <c r="Q51" s="3" t="s">
        <v>2</v>
      </c>
      <c r="R51" s="3" t="s">
        <v>3</v>
      </c>
      <c r="S51" s="3" t="s">
        <v>4</v>
      </c>
      <c r="T51" s="3" t="s">
        <v>5</v>
      </c>
      <c r="U51" s="3" t="s">
        <v>60</v>
      </c>
      <c r="V51" s="3" t="s">
        <v>7</v>
      </c>
      <c r="W51" s="3" t="s">
        <v>8</v>
      </c>
      <c r="X51" s="3" t="s">
        <v>9</v>
      </c>
      <c r="Y51" s="3" t="s">
        <v>10</v>
      </c>
      <c r="Z51" s="3" t="s">
        <v>11</v>
      </c>
      <c r="AA51" s="3" t="s">
        <v>12</v>
      </c>
      <c r="AB51" s="3" t="s">
        <v>13</v>
      </c>
      <c r="AC51" s="3" t="s">
        <v>14</v>
      </c>
      <c r="AD51" s="3" t="s">
        <v>15</v>
      </c>
      <c r="AE51" s="3" t="s">
        <v>16</v>
      </c>
      <c r="AF51" s="3" t="s">
        <v>17</v>
      </c>
      <c r="AG51" s="3" t="s">
        <v>18</v>
      </c>
    </row>
    <row r="52" customFormat="false" ht="12.75" hidden="false" customHeight="false" outlineLevel="0" collapsed="false">
      <c r="P52" s="1" t="s">
        <v>19</v>
      </c>
      <c r="Q52" s="1" t="s">
        <v>20</v>
      </c>
      <c r="R52" s="1" t="s">
        <v>21</v>
      </c>
      <c r="S52" s="1" t="n">
        <v>0</v>
      </c>
      <c r="T52" s="1" t="str">
        <f aca="false">CONCATENATE(P52,Q52,R52,S52)</f>
        <v>AWX0</v>
      </c>
      <c r="U52" s="52" t="n">
        <v>11</v>
      </c>
      <c r="V52" s="53" t="n">
        <v>46</v>
      </c>
      <c r="W52" s="53" t="n">
        <v>1</v>
      </c>
      <c r="X52" s="53" t="n">
        <v>5</v>
      </c>
      <c r="Y52" s="53" t="n">
        <v>5</v>
      </c>
      <c r="Z52" s="53" t="n">
        <v>8</v>
      </c>
      <c r="AA52" s="53" t="n">
        <v>5</v>
      </c>
      <c r="AB52" s="53" t="n">
        <v>7</v>
      </c>
      <c r="AC52" s="53" t="n">
        <v>7</v>
      </c>
      <c r="AD52" s="53" t="n">
        <v>7</v>
      </c>
      <c r="AE52" s="53" t="n">
        <v>8</v>
      </c>
      <c r="AF52" s="53" t="n">
        <v>0</v>
      </c>
      <c r="AG52" s="54" t="n">
        <v>0</v>
      </c>
    </row>
    <row r="53" customFormat="false" ht="12.75" hidden="false" customHeight="false" outlineLevel="0" collapsed="false">
      <c r="P53" s="1" t="s">
        <v>26</v>
      </c>
      <c r="Q53" s="1" t="s">
        <v>22</v>
      </c>
      <c r="R53" s="1" t="s">
        <v>21</v>
      </c>
      <c r="S53" s="1" t="n">
        <v>0</v>
      </c>
      <c r="T53" s="1" t="str">
        <f aca="false">CONCATENATE(P53,Q53,R53,S53)</f>
        <v>BBlX0</v>
      </c>
      <c r="U53" s="55" t="n">
        <v>38</v>
      </c>
      <c r="V53" s="56" t="n">
        <v>3</v>
      </c>
      <c r="W53" s="56" t="n">
        <v>1</v>
      </c>
      <c r="X53" s="56" t="n">
        <v>3</v>
      </c>
      <c r="Y53" s="56" t="n">
        <v>0</v>
      </c>
      <c r="Z53" s="56" t="n">
        <v>3</v>
      </c>
      <c r="AA53" s="56" t="n">
        <v>8</v>
      </c>
      <c r="AB53" s="56" t="n">
        <v>8</v>
      </c>
      <c r="AC53" s="56" t="n">
        <v>13</v>
      </c>
      <c r="AD53" s="56" t="n">
        <v>11</v>
      </c>
      <c r="AE53" s="56" t="n">
        <v>0</v>
      </c>
      <c r="AF53" s="56" t="n">
        <v>0</v>
      </c>
      <c r="AG53" s="57" t="n">
        <v>0</v>
      </c>
    </row>
    <row r="54" customFormat="false" ht="12.75" hidden="false" customHeight="false" outlineLevel="0" collapsed="false">
      <c r="P54" s="1" t="s">
        <v>27</v>
      </c>
      <c r="Q54" s="1" t="s">
        <v>23</v>
      </c>
      <c r="R54" s="1" t="s">
        <v>21</v>
      </c>
      <c r="S54" s="1" t="n">
        <v>0</v>
      </c>
      <c r="T54" s="1" t="str">
        <f aca="false">CONCATENATE(P54,Q54,R54,S54)</f>
        <v>CRX0</v>
      </c>
      <c r="U54" s="55" t="n">
        <v>1</v>
      </c>
      <c r="V54" s="56" t="n">
        <v>1</v>
      </c>
      <c r="W54" s="56" t="n">
        <v>1</v>
      </c>
      <c r="X54" s="56" t="n">
        <v>1</v>
      </c>
      <c r="Y54" s="56" t="n">
        <v>1</v>
      </c>
      <c r="Z54" s="56" t="n">
        <v>1</v>
      </c>
      <c r="AA54" s="56" t="n">
        <v>1</v>
      </c>
      <c r="AB54" s="56" t="n">
        <v>1</v>
      </c>
      <c r="AC54" s="56" t="n">
        <v>1</v>
      </c>
      <c r="AD54" s="56" t="n">
        <v>0</v>
      </c>
      <c r="AE54" s="56" t="n">
        <v>0</v>
      </c>
      <c r="AF54" s="56" t="n">
        <v>0</v>
      </c>
      <c r="AG54" s="57" t="n">
        <v>0</v>
      </c>
    </row>
    <row r="55" customFormat="false" ht="12.75" hidden="false" customHeight="false" outlineLevel="0" collapsed="false">
      <c r="P55" s="1" t="s">
        <v>28</v>
      </c>
      <c r="Q55" s="1" t="s">
        <v>20</v>
      </c>
      <c r="R55" s="1" t="s">
        <v>21</v>
      </c>
      <c r="S55" s="1" t="n">
        <v>2</v>
      </c>
      <c r="T55" s="1" t="str">
        <f aca="false">CONCATENATE(P55,Q55,R55,S55)</f>
        <v>DWX2</v>
      </c>
      <c r="U55" s="55" t="n">
        <v>84</v>
      </c>
      <c r="V55" s="56" t="n">
        <v>86</v>
      </c>
      <c r="W55" s="56" t="n">
        <v>76</v>
      </c>
      <c r="X55" s="56" t="n">
        <v>127</v>
      </c>
      <c r="Y55" s="56" t="n">
        <v>65</v>
      </c>
      <c r="Z55" s="56" t="n">
        <v>151</v>
      </c>
      <c r="AA55" s="56" t="n">
        <v>97</v>
      </c>
      <c r="AB55" s="56" t="n">
        <v>20</v>
      </c>
      <c r="AC55" s="56" t="n">
        <v>23</v>
      </c>
      <c r="AD55" s="56" t="n">
        <v>104</v>
      </c>
      <c r="AE55" s="56" t="n">
        <v>59</v>
      </c>
      <c r="AF55" s="56" t="n">
        <v>0</v>
      </c>
      <c r="AG55" s="57" t="n">
        <v>0</v>
      </c>
    </row>
    <row r="56" customFormat="false" ht="12.75" hidden="false" customHeight="false" outlineLevel="0" collapsed="false">
      <c r="P56" s="1" t="s">
        <v>29</v>
      </c>
      <c r="Q56" s="1" t="s">
        <v>22</v>
      </c>
      <c r="R56" s="1" t="s">
        <v>21</v>
      </c>
      <c r="S56" s="1" t="n">
        <v>2</v>
      </c>
      <c r="T56" s="1" t="str">
        <f aca="false">CONCATENATE(P56,Q56,R56,S56)</f>
        <v>EBlX2</v>
      </c>
      <c r="U56" s="55" t="n">
        <v>11</v>
      </c>
      <c r="V56" s="56" t="n">
        <v>16</v>
      </c>
      <c r="W56" s="56" t="n">
        <v>14</v>
      </c>
      <c r="X56" s="56" t="n">
        <v>4</v>
      </c>
      <c r="Y56" s="56" t="n">
        <v>4</v>
      </c>
      <c r="Z56" s="56" t="n">
        <v>16</v>
      </c>
      <c r="AA56" s="56" t="n">
        <v>5</v>
      </c>
      <c r="AB56" s="56" t="n">
        <v>23</v>
      </c>
      <c r="AC56" s="56" t="n">
        <v>7</v>
      </c>
      <c r="AD56" s="56" t="n">
        <v>3</v>
      </c>
      <c r="AE56" s="56" t="n">
        <v>6</v>
      </c>
      <c r="AF56" s="56" t="n">
        <v>0</v>
      </c>
      <c r="AG56" s="57" t="n">
        <v>0</v>
      </c>
    </row>
    <row r="57" customFormat="false" ht="12.75" hidden="false" customHeight="false" outlineLevel="0" collapsed="false">
      <c r="P57" s="1" t="s">
        <v>19</v>
      </c>
      <c r="Q57" s="1" t="s">
        <v>23</v>
      </c>
      <c r="R57" s="1" t="s">
        <v>21</v>
      </c>
      <c r="S57" s="1" t="n">
        <v>2</v>
      </c>
      <c r="T57" s="1" t="str">
        <f aca="false">CONCATENATE(P57,Q57,R57,S57)</f>
        <v>ARX2</v>
      </c>
      <c r="U57" s="55" t="n">
        <v>0</v>
      </c>
      <c r="V57" s="56" t="n">
        <v>0</v>
      </c>
      <c r="W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F57" s="56" t="n">
        <v>0</v>
      </c>
      <c r="AG57" s="57" t="n">
        <v>0</v>
      </c>
    </row>
    <row r="58" customFormat="false" ht="12.75" hidden="false" customHeight="false" outlineLevel="0" collapsed="false">
      <c r="P58" s="1" t="s">
        <v>19</v>
      </c>
      <c r="Q58" s="1" t="s">
        <v>20</v>
      </c>
      <c r="R58" s="1" t="s">
        <v>21</v>
      </c>
      <c r="S58" s="1" t="n">
        <v>4</v>
      </c>
      <c r="T58" s="1" t="str">
        <f aca="false">CONCATENATE(P58,Q58,R58,S58)</f>
        <v>AWX4</v>
      </c>
      <c r="U58" s="55" t="n">
        <v>0</v>
      </c>
      <c r="V58" s="56" t="n">
        <v>0</v>
      </c>
      <c r="W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</v>
      </c>
      <c r="AF58" s="56" t="n">
        <v>0</v>
      </c>
      <c r="AG58" s="57" t="n">
        <v>0</v>
      </c>
    </row>
    <row r="59" customFormat="false" ht="12.75" hidden="false" customHeight="false" outlineLevel="0" collapsed="false">
      <c r="P59" s="1" t="s">
        <v>19</v>
      </c>
      <c r="Q59" s="1" t="s">
        <v>22</v>
      </c>
      <c r="R59" s="1" t="s">
        <v>21</v>
      </c>
      <c r="S59" s="1" t="n">
        <v>4</v>
      </c>
      <c r="T59" s="1" t="str">
        <f aca="false">CONCATENATE(P59,Q59,R59,S59)</f>
        <v>ABlX4</v>
      </c>
      <c r="U59" s="55" t="n">
        <v>0</v>
      </c>
      <c r="V59" s="56" t="n">
        <v>0</v>
      </c>
      <c r="W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F59" s="56" t="n">
        <v>0</v>
      </c>
      <c r="AG59" s="57" t="n">
        <v>0</v>
      </c>
    </row>
    <row r="60" customFormat="false" ht="12.75" hidden="false" customHeight="false" outlineLevel="0" collapsed="false">
      <c r="P60" s="1" t="s">
        <v>19</v>
      </c>
      <c r="Q60" s="1" t="s">
        <v>23</v>
      </c>
      <c r="R60" s="1" t="s">
        <v>21</v>
      </c>
      <c r="S60" s="1" t="n">
        <v>4</v>
      </c>
      <c r="T60" s="1" t="str">
        <f aca="false">CONCATENATE(P60,Q60,R60,S60)</f>
        <v>ARX4</v>
      </c>
      <c r="U60" s="55" t="n">
        <v>0</v>
      </c>
      <c r="V60" s="56" t="n">
        <v>0</v>
      </c>
      <c r="W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0</v>
      </c>
      <c r="AF60" s="56" t="n">
        <v>0</v>
      </c>
      <c r="AG60" s="57" t="n">
        <v>0</v>
      </c>
    </row>
    <row r="61" customFormat="false" ht="12.75" hidden="false" customHeight="false" outlineLevel="0" collapsed="false">
      <c r="P61" s="1" t="s">
        <v>19</v>
      </c>
      <c r="Q61" s="1" t="s">
        <v>20</v>
      </c>
      <c r="R61" s="1" t="s">
        <v>21</v>
      </c>
      <c r="S61" s="1" t="n">
        <v>6</v>
      </c>
      <c r="T61" s="1" t="str">
        <f aca="false">CONCATENATE(P61,Q61,R61,S61)</f>
        <v>AWX6</v>
      </c>
      <c r="U61" s="55" t="n">
        <v>0</v>
      </c>
      <c r="V61" s="56" t="n">
        <v>0</v>
      </c>
      <c r="W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F61" s="56" t="n">
        <v>0</v>
      </c>
      <c r="AG61" s="57" t="n">
        <v>0</v>
      </c>
    </row>
    <row r="62" customFormat="false" ht="12.75" hidden="false" customHeight="false" outlineLevel="0" collapsed="false">
      <c r="P62" s="1" t="s">
        <v>19</v>
      </c>
      <c r="Q62" s="1" t="s">
        <v>22</v>
      </c>
      <c r="R62" s="1" t="s">
        <v>21</v>
      </c>
      <c r="S62" s="1" t="n">
        <v>6</v>
      </c>
      <c r="T62" s="1" t="str">
        <f aca="false">CONCATENATE(P62,Q62,R62,S62)</f>
        <v>ABlX6</v>
      </c>
      <c r="U62" s="55" t="n">
        <v>0</v>
      </c>
      <c r="V62" s="56" t="n">
        <v>0</v>
      </c>
      <c r="W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F62" s="56" t="n">
        <v>0</v>
      </c>
      <c r="AG62" s="57" t="n">
        <v>0</v>
      </c>
    </row>
    <row r="63" customFormat="false" ht="12.75" hidden="false" customHeight="false" outlineLevel="0" collapsed="false">
      <c r="P63" s="1" t="s">
        <v>19</v>
      </c>
      <c r="Q63" s="1" t="s">
        <v>23</v>
      </c>
      <c r="R63" s="1" t="s">
        <v>21</v>
      </c>
      <c r="S63" s="1" t="n">
        <v>6</v>
      </c>
      <c r="T63" s="1" t="str">
        <f aca="false">CONCATENATE(P63,Q63,R63,S63)</f>
        <v>ARX6</v>
      </c>
      <c r="U63" s="55" t="n">
        <v>0</v>
      </c>
      <c r="V63" s="56" t="n">
        <v>0</v>
      </c>
      <c r="W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F63" s="56" t="n">
        <v>0</v>
      </c>
      <c r="AG63" s="57" t="n">
        <v>0</v>
      </c>
    </row>
    <row r="64" customFormat="false" ht="12.75" hidden="false" customHeight="false" outlineLevel="0" collapsed="false">
      <c r="P64" s="1" t="s">
        <v>19</v>
      </c>
      <c r="Q64" s="1" t="s">
        <v>20</v>
      </c>
      <c r="R64" s="1" t="s">
        <v>21</v>
      </c>
      <c r="S64" s="1" t="n">
        <v>8</v>
      </c>
      <c r="T64" s="1" t="str">
        <f aca="false">CONCATENATE(P64,Q64,R64,S64)</f>
        <v>AWX8</v>
      </c>
      <c r="U64" s="55" t="n">
        <v>0</v>
      </c>
      <c r="V64" s="56" t="n">
        <v>0</v>
      </c>
      <c r="W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F64" s="56" t="n">
        <v>0</v>
      </c>
      <c r="AG64" s="57" t="n">
        <v>0</v>
      </c>
    </row>
    <row r="65" customFormat="false" ht="12.75" hidden="false" customHeight="false" outlineLevel="0" collapsed="false">
      <c r="P65" s="1" t="s">
        <v>19</v>
      </c>
      <c r="Q65" s="1" t="s">
        <v>22</v>
      </c>
      <c r="R65" s="1" t="s">
        <v>21</v>
      </c>
      <c r="S65" s="1" t="n">
        <v>8</v>
      </c>
      <c r="T65" s="1" t="str">
        <f aca="false">CONCATENATE(P65,Q65,R65,S65)</f>
        <v>ABlX8</v>
      </c>
      <c r="U65" s="55" t="n">
        <v>0</v>
      </c>
      <c r="V65" s="56" t="n">
        <v>0</v>
      </c>
      <c r="W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</v>
      </c>
      <c r="AF65" s="56" t="n">
        <v>0</v>
      </c>
      <c r="AG65" s="57" t="n">
        <v>0</v>
      </c>
    </row>
    <row r="66" customFormat="false" ht="13.5" hidden="false" customHeight="false" outlineLevel="0" collapsed="false">
      <c r="P66" s="1" t="s">
        <v>19</v>
      </c>
      <c r="Q66" s="1" t="s">
        <v>23</v>
      </c>
      <c r="R66" s="1" t="s">
        <v>21</v>
      </c>
      <c r="S66" s="1" t="n">
        <v>8</v>
      </c>
      <c r="T66" s="1" t="str">
        <f aca="false">CONCATENATE(P66,Q66,R66,S66)</f>
        <v>ARX8</v>
      </c>
      <c r="U66" s="58" t="n">
        <v>0</v>
      </c>
      <c r="V66" s="59" t="n">
        <v>0</v>
      </c>
      <c r="W66" s="59" t="n">
        <v>0</v>
      </c>
      <c r="X66" s="59" t="n">
        <v>0</v>
      </c>
      <c r="Y66" s="59" t="n">
        <v>0</v>
      </c>
      <c r="Z66" s="59" t="n">
        <v>0</v>
      </c>
      <c r="AA66" s="59" t="n">
        <v>0</v>
      </c>
      <c r="AB66" s="59" t="n">
        <v>0</v>
      </c>
      <c r="AC66" s="59" t="n">
        <v>0</v>
      </c>
      <c r="AD66" s="59" t="n">
        <v>0</v>
      </c>
      <c r="AE66" s="59" t="n">
        <v>0</v>
      </c>
      <c r="AF66" s="59" t="n">
        <v>0</v>
      </c>
      <c r="AG66" s="60" t="n">
        <v>0</v>
      </c>
    </row>
    <row r="67" customFormat="false" ht="12.75" hidden="false" customHeight="false" outlineLevel="0" collapsed="false">
      <c r="A67" s="2" t="s">
        <v>0</v>
      </c>
      <c r="F67" s="0" t="n">
        <v>385</v>
      </c>
      <c r="L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</row>
    <row r="68" customFormat="false" ht="13.5" hidden="false" customHeight="false" outlineLevel="0" collapsed="false">
      <c r="L68" s="0"/>
      <c r="U68" s="14" t="n">
        <f aca="false">SUM(U52:U66)</f>
        <v>145</v>
      </c>
      <c r="V68" s="14" t="n">
        <f aca="false">SUM(V52:V66)</f>
        <v>152</v>
      </c>
      <c r="W68" s="14" t="n">
        <f aca="false">SUM(W52:W66)</f>
        <v>93</v>
      </c>
      <c r="X68" s="14" t="n">
        <f aca="false">SUM(X52:X66)</f>
        <v>140</v>
      </c>
      <c r="Y68" s="14" t="n">
        <f aca="false">SUM(Y52:Y66)</f>
        <v>75</v>
      </c>
      <c r="Z68" s="14" t="n">
        <f aca="false">SUM(Z52:Z66)</f>
        <v>179</v>
      </c>
      <c r="AA68" s="14" t="n">
        <f aca="false">SUM(AA52:AA66)</f>
        <v>116</v>
      </c>
      <c r="AB68" s="14" t="n">
        <f aca="false">SUM(AB52:AB66)</f>
        <v>59</v>
      </c>
      <c r="AC68" s="14" t="n">
        <f aca="false">SUM(AC52:AC66)</f>
        <v>51</v>
      </c>
      <c r="AD68" s="14" t="n">
        <f aca="false">SUM(AD52:AD66)</f>
        <v>125</v>
      </c>
      <c r="AE68" s="14" t="n">
        <f aca="false">SUM(AE52:AE66)</f>
        <v>73</v>
      </c>
      <c r="AF68" s="14" t="n">
        <f aca="false">SUM(AF52:AF66)</f>
        <v>0</v>
      </c>
      <c r="AG68" s="14" t="n">
        <f aca="false">SUM(AG52:AG66)</f>
        <v>0</v>
      </c>
    </row>
    <row r="69" customFormat="false" ht="13.5" hidden="false" customHeight="false" outlineLevel="0" collapsed="false">
      <c r="A69" s="3" t="s">
        <v>1</v>
      </c>
      <c r="B69" s="3" t="s">
        <v>2</v>
      </c>
      <c r="C69" s="3" t="s">
        <v>3</v>
      </c>
      <c r="D69" s="3" t="s">
        <v>4</v>
      </c>
      <c r="F69" s="3" t="s">
        <v>31</v>
      </c>
      <c r="G69" s="3"/>
      <c r="H69" s="16" t="s">
        <v>32</v>
      </c>
      <c r="I69" s="3" t="s">
        <v>33</v>
      </c>
      <c r="J69" s="3" t="s">
        <v>34</v>
      </c>
      <c r="K69" s="3" t="s">
        <v>35</v>
      </c>
      <c r="L69" s="3" t="s">
        <v>60</v>
      </c>
      <c r="M69" s="3" t="s">
        <v>7</v>
      </c>
      <c r="N69" s="3" t="s">
        <v>8</v>
      </c>
      <c r="O69" s="3" t="s">
        <v>9</v>
      </c>
      <c r="P69" s="3" t="s">
        <v>10</v>
      </c>
      <c r="Q69" s="3" t="s">
        <v>11</v>
      </c>
      <c r="R69" s="3" t="s">
        <v>12</v>
      </c>
      <c r="S69" s="3" t="s">
        <v>13</v>
      </c>
      <c r="T69" s="3" t="s">
        <v>14</v>
      </c>
      <c r="U69" s="3" t="s">
        <v>15</v>
      </c>
      <c r="V69" s="3" t="s">
        <v>16</v>
      </c>
      <c r="W69" s="3" t="s">
        <v>17</v>
      </c>
      <c r="X69" s="3" t="s">
        <v>18</v>
      </c>
    </row>
    <row r="70" customFormat="false" ht="12.75" hidden="false" customHeight="false" outlineLevel="0" collapsed="false">
      <c r="A70" s="1" t="s">
        <v>19</v>
      </c>
      <c r="B70" s="1" t="s">
        <v>20</v>
      </c>
      <c r="C70" s="1" t="s">
        <v>21</v>
      </c>
      <c r="D70" s="1" t="n">
        <v>0</v>
      </c>
      <c r="F70" s="0" t="n">
        <f aca="false">VLOOKUP(A70,Margins!$B$12:$C$30,2,FALSE())*VLOOKUP(B70,Margins!$B$12:$C$30,2,FALSE())*VLOOKUP(C70,Margins!$B$12:$C$30,2,FALSE())*VLOOKUP(D70,Margins!$B$12:$C$30,2,FALSE())</f>
        <v>540000</v>
      </c>
      <c r="G70" s="17" t="n">
        <f aca="false">F70/SUM($F$4:$F$18)</f>
        <v>0.0262390670553936</v>
      </c>
      <c r="H70" s="61" t="n">
        <f aca="false">ROUND($F$1*G70,0)</f>
        <v>10</v>
      </c>
      <c r="I70" s="18" t="n">
        <f aca="false">AVERAGE(VLOOKUP(A70,Margins!$B$12:$D$30,3,FALSE()),VLOOKUP(B70,Margins!$B$12:$D$30,3,FALSE()),VLOOKUP(C70,Margins!$B$12:$D$30,3,FALSE()),VLOOKUP(D70,Margins!$B$12:$D$30,3,FALSE()))</f>
        <v>0.1375</v>
      </c>
      <c r="J70" s="19" t="n">
        <f aca="false">H70*I70</f>
        <v>1.375</v>
      </c>
      <c r="K70" s="0" t="n">
        <f aca="false">VLOOKUP(A70,Margins!$B$26:$G$30,6,FALSE())</f>
        <v>35</v>
      </c>
      <c r="L70" s="62" t="n">
        <v>0</v>
      </c>
      <c r="M70" s="63" t="n">
        <v>10</v>
      </c>
      <c r="N70" s="63" t="n">
        <v>10</v>
      </c>
      <c r="O70" s="63" t="n">
        <v>10</v>
      </c>
      <c r="P70" s="63" t="n">
        <v>10</v>
      </c>
      <c r="Q70" s="63" t="n">
        <v>10</v>
      </c>
      <c r="R70" s="63" t="n">
        <v>10</v>
      </c>
      <c r="S70" s="63" t="n">
        <v>10</v>
      </c>
      <c r="T70" s="63" t="n">
        <v>10</v>
      </c>
      <c r="U70" s="63" t="n">
        <v>10</v>
      </c>
      <c r="V70" s="63" t="n">
        <v>10</v>
      </c>
      <c r="W70" s="63" t="n">
        <v>10</v>
      </c>
      <c r="X70" s="63" t="n">
        <v>10</v>
      </c>
    </row>
    <row r="71" customFormat="false" ht="12.75" hidden="false" customHeight="false" outlineLevel="0" collapsed="false">
      <c r="A71" s="1" t="s">
        <v>26</v>
      </c>
      <c r="B71" s="1" t="s">
        <v>22</v>
      </c>
      <c r="C71" s="1" t="s">
        <v>21</v>
      </c>
      <c r="D71" s="1" t="n">
        <v>0</v>
      </c>
      <c r="F71" s="0" t="n">
        <f aca="false">VLOOKUP(A71,Margins!$B$12:$C$30,2,FALSE())*VLOOKUP(B71,Margins!$B$12:$C$30,2,FALSE())*VLOOKUP(C71,Margins!$B$12:$C$30,2,FALSE())*VLOOKUP(D71,Margins!$B$12:$C$30,2,FALSE())</f>
        <v>450000</v>
      </c>
      <c r="G71" s="17" t="n">
        <f aca="false">F71/SUM($F$4:$F$18)</f>
        <v>0.021865889212828</v>
      </c>
      <c r="H71" s="61" t="n">
        <f aca="false">ROUND($F$1*G71,0)</f>
        <v>8</v>
      </c>
      <c r="I71" s="18" t="n">
        <f aca="false">AVERAGE(VLOOKUP(A71,Margins!$B$12:$D$30,3,FALSE()),VLOOKUP(B71,Margins!$B$12:$D$30,3,FALSE()),VLOOKUP(C71,Margins!$B$12:$D$30,3,FALSE()),VLOOKUP(D71,Margins!$B$12:$D$30,3,FALSE()))</f>
        <v>0.125</v>
      </c>
      <c r="J71" s="19" t="n">
        <f aca="false">H71*I71</f>
        <v>1</v>
      </c>
      <c r="K71" s="0" t="n">
        <f aca="false">VLOOKUP(A71,Margins!$B$26:$G$30,6,FALSE())</f>
        <v>28</v>
      </c>
      <c r="L71" s="62" t="n">
        <v>0</v>
      </c>
      <c r="M71" s="63" t="n">
        <v>8</v>
      </c>
      <c r="N71" s="63" t="n">
        <v>8</v>
      </c>
      <c r="O71" s="63" t="n">
        <v>8</v>
      </c>
      <c r="P71" s="63" t="n">
        <v>8</v>
      </c>
      <c r="Q71" s="63" t="n">
        <v>8</v>
      </c>
      <c r="R71" s="63" t="n">
        <v>8</v>
      </c>
      <c r="S71" s="63" t="n">
        <v>8</v>
      </c>
      <c r="T71" s="63" t="n">
        <v>8</v>
      </c>
      <c r="U71" s="63" t="n">
        <v>8</v>
      </c>
      <c r="V71" s="63" t="n">
        <v>8</v>
      </c>
      <c r="W71" s="63" t="n">
        <v>8</v>
      </c>
      <c r="X71" s="63" t="n">
        <v>8</v>
      </c>
    </row>
    <row r="72" customFormat="false" ht="12.75" hidden="false" customHeight="false" outlineLevel="0" collapsed="false">
      <c r="A72" s="1" t="s">
        <v>27</v>
      </c>
      <c r="B72" s="1" t="s">
        <v>23</v>
      </c>
      <c r="C72" s="1" t="s">
        <v>21</v>
      </c>
      <c r="D72" s="1" t="n">
        <v>0</v>
      </c>
      <c r="F72" s="0" t="n">
        <f aca="false">VLOOKUP(A72,Margins!$B$12:$C$30,2,FALSE())*VLOOKUP(B72,Margins!$B$12:$C$30,2,FALSE())*VLOOKUP(C72,Margins!$B$12:$C$30,2,FALSE())*VLOOKUP(D72,Margins!$B$12:$C$30,2,FALSE())</f>
        <v>60000</v>
      </c>
      <c r="G72" s="17" t="n">
        <f aca="false">F72/SUM($F$4:$F$18)</f>
        <v>0.00291545189504373</v>
      </c>
      <c r="H72" s="61" t="n">
        <f aca="false">ROUND($F$1*G72,0)</f>
        <v>1</v>
      </c>
      <c r="I72" s="18" t="n">
        <f aca="false">AVERAGE(VLOOKUP(A72,Margins!$B$12:$D$30,3,FALSE()),VLOOKUP(B72,Margins!$B$12:$D$30,3,FALSE()),VLOOKUP(C72,Margins!$B$12:$D$30,3,FALSE()),VLOOKUP(D72,Margins!$B$12:$D$30,3,FALSE()))</f>
        <v>0.1625</v>
      </c>
      <c r="J72" s="19" t="n">
        <f aca="false">H72*I72</f>
        <v>0.1625</v>
      </c>
      <c r="K72" s="0" t="n">
        <f aca="false">VLOOKUP(A72,Margins!$B$26:$G$30,6,FALSE())</f>
        <v>35</v>
      </c>
      <c r="L72" s="62" t="n">
        <v>0</v>
      </c>
      <c r="M72" s="63" t="n">
        <v>1</v>
      </c>
      <c r="N72" s="63" t="n">
        <v>1</v>
      </c>
      <c r="O72" s="63" t="n">
        <v>1</v>
      </c>
      <c r="P72" s="63" t="n">
        <v>1</v>
      </c>
      <c r="Q72" s="63" t="n">
        <v>1</v>
      </c>
      <c r="R72" s="63" t="n">
        <v>1</v>
      </c>
      <c r="S72" s="63" t="n">
        <v>1</v>
      </c>
      <c r="T72" s="63" t="n">
        <v>1</v>
      </c>
      <c r="U72" s="63" t="n">
        <v>1</v>
      </c>
      <c r="V72" s="63" t="n">
        <v>1</v>
      </c>
      <c r="W72" s="63" t="n">
        <v>1</v>
      </c>
      <c r="X72" s="63" t="n">
        <v>1</v>
      </c>
    </row>
    <row r="73" customFormat="false" ht="12.75" hidden="false" customHeight="false" outlineLevel="0" collapsed="false">
      <c r="A73" s="1" t="s">
        <v>28</v>
      </c>
      <c r="B73" s="1" t="s">
        <v>20</v>
      </c>
      <c r="C73" s="1" t="s">
        <v>21</v>
      </c>
      <c r="D73" s="1" t="n">
        <v>2</v>
      </c>
      <c r="F73" s="0" t="n">
        <f aca="false">VLOOKUP(A73,Margins!$B$12:$C$30,2,FALSE())*VLOOKUP(B73,Margins!$B$12:$C$30,2,FALSE())*VLOOKUP(C73,Margins!$B$12:$C$30,2,FALSE())*VLOOKUP(D73,Margins!$B$12:$C$30,2,FALSE())</f>
        <v>4320000</v>
      </c>
      <c r="G73" s="17" t="n">
        <f aca="false">F73/SUM($F$4:$F$18)</f>
        <v>0.209912536443149</v>
      </c>
      <c r="H73" s="61" t="n">
        <f aca="false">ROUND($F$1*G73,0)</f>
        <v>81</v>
      </c>
      <c r="I73" s="18" t="n">
        <f aca="false">AVERAGE(VLOOKUP(A73,Margins!$B$12:$D$30,3,FALSE()),VLOOKUP(B73,Margins!$B$12:$D$30,3,FALSE()),VLOOKUP(C73,Margins!$B$12:$D$30,3,FALSE()),VLOOKUP(D73,Margins!$B$12:$D$30,3,FALSE()))</f>
        <v>0.1</v>
      </c>
      <c r="J73" s="19" t="n">
        <f aca="false">H73*I73</f>
        <v>8.1</v>
      </c>
      <c r="K73" s="0" t="n">
        <f aca="false">VLOOKUP(A73,Margins!$B$26:$G$30,6,FALSE())</f>
        <v>31.5</v>
      </c>
      <c r="L73" s="62" t="n">
        <v>0</v>
      </c>
      <c r="M73" s="63" t="n">
        <v>81</v>
      </c>
      <c r="N73" s="63" t="n">
        <v>81</v>
      </c>
      <c r="O73" s="63" t="n">
        <v>81</v>
      </c>
      <c r="P73" s="63" t="n">
        <v>81</v>
      </c>
      <c r="Q73" s="63" t="n">
        <v>81</v>
      </c>
      <c r="R73" s="63" t="n">
        <v>81</v>
      </c>
      <c r="S73" s="63" t="n">
        <v>81</v>
      </c>
      <c r="T73" s="63" t="n">
        <v>81</v>
      </c>
      <c r="U73" s="63" t="n">
        <v>81</v>
      </c>
      <c r="V73" s="63" t="n">
        <v>81</v>
      </c>
      <c r="W73" s="63" t="n">
        <v>81</v>
      </c>
      <c r="X73" s="63" t="n">
        <v>81</v>
      </c>
    </row>
    <row r="74" customFormat="false" ht="12.75" hidden="false" customHeight="false" outlineLevel="0" collapsed="false">
      <c r="A74" s="1" t="s">
        <v>29</v>
      </c>
      <c r="B74" s="1" t="s">
        <v>22</v>
      </c>
      <c r="C74" s="1" t="s">
        <v>21</v>
      </c>
      <c r="D74" s="1" t="n">
        <v>2</v>
      </c>
      <c r="F74" s="0" t="n">
        <f aca="false">VLOOKUP(A74,Margins!$B$12:$C$30,2,FALSE())*VLOOKUP(B74,Margins!$B$12:$C$30,2,FALSE())*VLOOKUP(C74,Margins!$B$12:$C$30,2,FALSE())*VLOOKUP(D74,Margins!$B$12:$C$30,2,FALSE())</f>
        <v>540000</v>
      </c>
      <c r="G74" s="17" t="n">
        <f aca="false">F74/SUM($F$4:$F$18)</f>
        <v>0.0262390670553936</v>
      </c>
      <c r="H74" s="61" t="n">
        <f aca="false">ROUND($F$1*G74,0)</f>
        <v>10</v>
      </c>
      <c r="I74" s="18" t="n">
        <f aca="false">AVERAGE(VLOOKUP(A74,Margins!$B$12:$D$30,3,FALSE()),VLOOKUP(B74,Margins!$B$12:$D$30,3,FALSE()),VLOOKUP(C74,Margins!$B$12:$D$30,3,FALSE()),VLOOKUP(D74,Margins!$B$12:$D$30,3,FALSE()))</f>
        <v>0.1375</v>
      </c>
      <c r="J74" s="19" t="n">
        <f aca="false">H74*I74</f>
        <v>1.375</v>
      </c>
      <c r="K74" s="0" t="n">
        <f aca="false">VLOOKUP(A74,Margins!$B$26:$G$30,6,FALSE())</f>
        <v>42</v>
      </c>
      <c r="L74" s="62" t="n">
        <v>0</v>
      </c>
      <c r="M74" s="63" t="n">
        <v>10</v>
      </c>
      <c r="N74" s="63" t="n">
        <v>10</v>
      </c>
      <c r="O74" s="63" t="n">
        <v>10</v>
      </c>
      <c r="P74" s="63" t="n">
        <v>10</v>
      </c>
      <c r="Q74" s="63" t="n">
        <v>10</v>
      </c>
      <c r="R74" s="63" t="n">
        <v>10</v>
      </c>
      <c r="S74" s="63" t="n">
        <v>10</v>
      </c>
      <c r="T74" s="63" t="n">
        <v>10</v>
      </c>
      <c r="U74" s="63" t="n">
        <v>10</v>
      </c>
      <c r="V74" s="63" t="n">
        <v>10</v>
      </c>
      <c r="W74" s="63" t="n">
        <v>10</v>
      </c>
      <c r="X74" s="63" t="n">
        <v>10</v>
      </c>
    </row>
    <row r="75" customFormat="false" ht="12.75" hidden="false" customHeight="false" outlineLevel="0" collapsed="false">
      <c r="A75" s="1" t="s">
        <v>19</v>
      </c>
      <c r="B75" s="1" t="s">
        <v>23</v>
      </c>
      <c r="C75" s="1" t="s">
        <v>21</v>
      </c>
      <c r="D75" s="1" t="n">
        <v>2</v>
      </c>
      <c r="F75" s="0" t="n">
        <f aca="false">VLOOKUP(A75,Margins!$B$12:$C$30,2,FALSE())*VLOOKUP(B75,Margins!$B$12:$C$30,2,FALSE())*VLOOKUP(C75,Margins!$B$12:$C$30,2,FALSE())*VLOOKUP(D75,Margins!$B$12:$C$30,2,FALSE())</f>
        <v>270000</v>
      </c>
      <c r="G75" s="17" t="n">
        <f aca="false">F75/SUM($F$4:$F$18)</f>
        <v>0.0131195335276968</v>
      </c>
      <c r="H75" s="61" t="n">
        <f aca="false">ROUND($F$1*G75,0)</f>
        <v>5</v>
      </c>
      <c r="I75" s="18" t="n">
        <f aca="false">AVERAGE(VLOOKUP(A75,Margins!$B$12:$D$30,3,FALSE()),VLOOKUP(B75,Margins!$B$12:$D$30,3,FALSE()),VLOOKUP(C75,Margins!$B$12:$D$30,3,FALSE()),VLOOKUP(D75,Margins!$B$12:$D$30,3,FALSE()))</f>
        <v>0.1625</v>
      </c>
      <c r="J75" s="19" t="n">
        <f aca="false">H75*I75</f>
        <v>0.8125</v>
      </c>
      <c r="K75" s="0" t="n">
        <f aca="false">VLOOKUP(A75,Margins!$B$26:$G$30,6,FALSE())</f>
        <v>35</v>
      </c>
      <c r="L75" s="62" t="n">
        <v>0</v>
      </c>
      <c r="M75" s="62" t="n">
        <v>0</v>
      </c>
      <c r="N75" s="62" t="n">
        <v>0</v>
      </c>
      <c r="O75" s="62" t="n">
        <v>0</v>
      </c>
      <c r="P75" s="62" t="n">
        <v>0</v>
      </c>
      <c r="Q75" s="62" t="n">
        <v>0</v>
      </c>
      <c r="R75" s="62" t="n">
        <v>0</v>
      </c>
      <c r="S75" s="62" t="n">
        <v>0</v>
      </c>
      <c r="T75" s="62" t="n">
        <v>0</v>
      </c>
      <c r="U75" s="62" t="n">
        <v>0</v>
      </c>
      <c r="V75" s="62" t="n">
        <v>0</v>
      </c>
      <c r="W75" s="62" t="n">
        <v>0</v>
      </c>
      <c r="X75" s="62" t="n">
        <v>0</v>
      </c>
    </row>
    <row r="76" customFormat="false" ht="12.75" hidden="false" customHeight="false" outlineLevel="0" collapsed="false">
      <c r="A76" s="1" t="s">
        <v>19</v>
      </c>
      <c r="B76" s="1" t="s">
        <v>20</v>
      </c>
      <c r="C76" s="1" t="s">
        <v>21</v>
      </c>
      <c r="D76" s="1" t="n">
        <v>4</v>
      </c>
      <c r="F76" s="0" t="n">
        <f aca="false">VLOOKUP(A76,Margins!$B$12:$C$30,2,FALSE())*VLOOKUP(B76,Margins!$B$12:$C$30,2,FALSE())*VLOOKUP(C76,Margins!$B$12:$C$30,2,FALSE())*VLOOKUP(D76,Margins!$B$12:$C$30,2,FALSE())</f>
        <v>2160000</v>
      </c>
      <c r="G76" s="17" t="n">
        <f aca="false">F76/SUM($F$4:$F$18)</f>
        <v>0.104956268221574</v>
      </c>
      <c r="H76" s="61" t="n">
        <f aca="false">ROUND($F$1*G76,0)</f>
        <v>40</v>
      </c>
      <c r="I76" s="18" t="n">
        <f aca="false">AVERAGE(VLOOKUP(A76,Margins!$B$12:$D$30,3,FALSE()),VLOOKUP(B76,Margins!$B$12:$D$30,3,FALSE()),VLOOKUP(C76,Margins!$B$12:$D$30,3,FALSE()),VLOOKUP(D76,Margins!$B$12:$D$30,3,FALSE()))</f>
        <v>0.1125</v>
      </c>
      <c r="J76" s="19" t="n">
        <f aca="false">H76*I76</f>
        <v>4.5</v>
      </c>
      <c r="K76" s="0" t="n">
        <f aca="false">VLOOKUP(A76,Margins!$B$26:$G$30,6,FALSE())</f>
        <v>35</v>
      </c>
      <c r="L76" s="62" t="n">
        <v>0</v>
      </c>
      <c r="M76" s="62" t="n"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2" t="n">
        <v>0</v>
      </c>
      <c r="S76" s="62" t="n">
        <v>0</v>
      </c>
      <c r="T76" s="62" t="n">
        <v>0</v>
      </c>
      <c r="U76" s="62" t="n">
        <v>0</v>
      </c>
      <c r="V76" s="62" t="n">
        <v>0</v>
      </c>
      <c r="W76" s="62" t="n">
        <v>0</v>
      </c>
      <c r="X76" s="62" t="n">
        <v>0</v>
      </c>
    </row>
    <row r="77" customFormat="false" ht="12.75" hidden="false" customHeight="false" outlineLevel="0" collapsed="false">
      <c r="A77" s="1" t="s">
        <v>19</v>
      </c>
      <c r="B77" s="1" t="s">
        <v>22</v>
      </c>
      <c r="C77" s="1" t="s">
        <v>21</v>
      </c>
      <c r="D77" s="1" t="n">
        <v>4</v>
      </c>
      <c r="F77" s="0" t="n">
        <f aca="false">VLOOKUP(A77,Margins!$B$12:$C$30,2,FALSE())*VLOOKUP(B77,Margins!$B$12:$C$30,2,FALSE())*VLOOKUP(C77,Margins!$B$12:$C$30,2,FALSE())*VLOOKUP(D77,Margins!$B$12:$C$30,2,FALSE())</f>
        <v>1080000</v>
      </c>
      <c r="G77" s="17" t="n">
        <f aca="false">F77/SUM($F$4:$F$18)</f>
        <v>0.0524781341107872</v>
      </c>
      <c r="H77" s="61" t="n">
        <f aca="false">ROUND($F$1*G77,0)</f>
        <v>20</v>
      </c>
      <c r="I77" s="18" t="n">
        <f aca="false">AVERAGE(VLOOKUP(A77,Margins!$B$12:$D$30,3,FALSE()),VLOOKUP(B77,Margins!$B$12:$D$30,3,FALSE()),VLOOKUP(C77,Margins!$B$12:$D$30,3,FALSE()),VLOOKUP(D77,Margins!$B$12:$D$30,3,FALSE()))</f>
        <v>0.125</v>
      </c>
      <c r="J77" s="19" t="n">
        <f aca="false">H77*I77</f>
        <v>2.5</v>
      </c>
      <c r="K77" s="0" t="n">
        <f aca="false">VLOOKUP(A77,Margins!$B$26:$G$30,6,FALSE())</f>
        <v>35</v>
      </c>
      <c r="L77" s="62" t="n">
        <v>0</v>
      </c>
      <c r="M77" s="62" t="n">
        <v>0</v>
      </c>
      <c r="N77" s="62" t="n">
        <v>0</v>
      </c>
      <c r="O77" s="62" t="n">
        <v>0</v>
      </c>
      <c r="P77" s="62" t="n">
        <v>0</v>
      </c>
      <c r="Q77" s="62" t="n">
        <v>0</v>
      </c>
      <c r="R77" s="62" t="n">
        <v>0</v>
      </c>
      <c r="S77" s="62" t="n">
        <v>0</v>
      </c>
      <c r="T77" s="62" t="n">
        <v>0</v>
      </c>
      <c r="U77" s="62" t="n">
        <v>0</v>
      </c>
      <c r="V77" s="62" t="n">
        <v>0</v>
      </c>
      <c r="W77" s="62" t="n">
        <v>0</v>
      </c>
      <c r="X77" s="62" t="n">
        <v>0</v>
      </c>
    </row>
    <row r="78" customFormat="false" ht="12.75" hidden="false" customHeight="false" outlineLevel="0" collapsed="false">
      <c r="A78" s="1" t="s">
        <v>19</v>
      </c>
      <c r="B78" s="1" t="s">
        <v>23</v>
      </c>
      <c r="C78" s="1" t="s">
        <v>21</v>
      </c>
      <c r="D78" s="1" t="n">
        <v>4</v>
      </c>
      <c r="F78" s="0" t="n">
        <f aca="false">VLOOKUP(A78,Margins!$B$12:$C$30,2,FALSE())*VLOOKUP(B78,Margins!$B$12:$C$30,2,FALSE())*VLOOKUP(C78,Margins!$B$12:$C$30,2,FALSE())*VLOOKUP(D78,Margins!$B$12:$C$30,2,FALSE())</f>
        <v>360000</v>
      </c>
      <c r="G78" s="17" t="n">
        <f aca="false">F78/SUM($F$4:$F$18)</f>
        <v>0.0174927113702624</v>
      </c>
      <c r="H78" s="61" t="n">
        <f aca="false">ROUND($F$1*G78,0)</f>
        <v>7</v>
      </c>
      <c r="I78" s="18" t="n">
        <f aca="false">AVERAGE(VLOOKUP(A78,Margins!$B$12:$D$30,3,FALSE()),VLOOKUP(B78,Margins!$B$12:$D$30,3,FALSE()),VLOOKUP(C78,Margins!$B$12:$D$30,3,FALSE()),VLOOKUP(D78,Margins!$B$12:$D$30,3,FALSE()))</f>
        <v>0.15</v>
      </c>
      <c r="J78" s="19" t="n">
        <f aca="false">H78*I78</f>
        <v>1.05</v>
      </c>
      <c r="K78" s="0" t="n">
        <f aca="false">VLOOKUP(A78,Margins!$B$26:$G$30,6,FALSE())</f>
        <v>35</v>
      </c>
      <c r="L78" s="62" t="n">
        <v>0</v>
      </c>
      <c r="M78" s="62" t="n">
        <v>0</v>
      </c>
      <c r="N78" s="62" t="n">
        <v>0</v>
      </c>
      <c r="O78" s="62" t="n">
        <v>0</v>
      </c>
      <c r="P78" s="62" t="n">
        <v>0</v>
      </c>
      <c r="Q78" s="62" t="n">
        <v>0</v>
      </c>
      <c r="R78" s="62" t="n">
        <v>0</v>
      </c>
      <c r="S78" s="62" t="n">
        <v>0</v>
      </c>
      <c r="T78" s="62" t="n">
        <v>0</v>
      </c>
      <c r="U78" s="62" t="n">
        <v>0</v>
      </c>
      <c r="V78" s="62" t="n">
        <v>0</v>
      </c>
      <c r="W78" s="62" t="n">
        <v>0</v>
      </c>
      <c r="X78" s="62" t="n">
        <v>0</v>
      </c>
    </row>
    <row r="79" customFormat="false" ht="12.75" hidden="false" customHeight="false" outlineLevel="0" collapsed="false">
      <c r="A79" s="1" t="s">
        <v>19</v>
      </c>
      <c r="B79" s="1" t="s">
        <v>20</v>
      </c>
      <c r="C79" s="1" t="s">
        <v>21</v>
      </c>
      <c r="D79" s="1" t="n">
        <v>6</v>
      </c>
      <c r="F79" s="0" t="n">
        <f aca="false">VLOOKUP(A79,Margins!$B$12:$C$30,2,FALSE())*VLOOKUP(B79,Margins!$B$12:$C$30,2,FALSE())*VLOOKUP(C79,Margins!$B$12:$C$30,2,FALSE())*VLOOKUP(D79,Margins!$B$12:$C$30,2,FALSE())</f>
        <v>3240000</v>
      </c>
      <c r="G79" s="17" t="n">
        <f aca="false">F79/SUM($F$4:$F$18)</f>
        <v>0.157434402332362</v>
      </c>
      <c r="H79" s="61" t="n">
        <f aca="false">ROUND($F$1*G79,0)</f>
        <v>61</v>
      </c>
      <c r="I79" s="18" t="n">
        <f aca="false">AVERAGE(VLOOKUP(A79,Margins!$B$12:$D$30,3,FALSE()),VLOOKUP(B79,Margins!$B$12:$D$30,3,FALSE()),VLOOKUP(C79,Margins!$B$12:$D$30,3,FALSE()),VLOOKUP(D79,Margins!$B$12:$D$30,3,FALSE()))</f>
        <v>0.0875</v>
      </c>
      <c r="J79" s="19" t="n">
        <f aca="false">H79*I79</f>
        <v>5.3375</v>
      </c>
      <c r="K79" s="0" t="n">
        <f aca="false">VLOOKUP(A79,Margins!$B$26:$G$30,6,FALSE())</f>
        <v>35</v>
      </c>
      <c r="L79" s="62" t="n">
        <v>0</v>
      </c>
      <c r="M79" s="62" t="n">
        <v>0</v>
      </c>
      <c r="N79" s="62" t="n">
        <v>0</v>
      </c>
      <c r="O79" s="62" t="n">
        <v>0</v>
      </c>
      <c r="P79" s="62" t="n">
        <v>0</v>
      </c>
      <c r="Q79" s="62" t="n">
        <v>0</v>
      </c>
      <c r="R79" s="62" t="n">
        <v>0</v>
      </c>
      <c r="S79" s="62" t="n">
        <v>0</v>
      </c>
      <c r="T79" s="62" t="n">
        <v>0</v>
      </c>
      <c r="U79" s="62" t="n">
        <v>0</v>
      </c>
      <c r="V79" s="62" t="n">
        <v>0</v>
      </c>
      <c r="W79" s="62" t="n">
        <v>0</v>
      </c>
      <c r="X79" s="62" t="n">
        <v>0</v>
      </c>
    </row>
    <row r="80" customFormat="false" ht="12.75" hidden="false" customHeight="false" outlineLevel="0" collapsed="false">
      <c r="A80" s="1" t="s">
        <v>19</v>
      </c>
      <c r="B80" s="1" t="s">
        <v>22</v>
      </c>
      <c r="C80" s="1" t="s">
        <v>21</v>
      </c>
      <c r="D80" s="1" t="n">
        <v>6</v>
      </c>
      <c r="F80" s="0" t="n">
        <f aca="false">VLOOKUP(A80,Margins!$B$12:$C$30,2,FALSE())*VLOOKUP(B80,Margins!$B$12:$C$30,2,FALSE())*VLOOKUP(C80,Margins!$B$12:$C$30,2,FALSE())*VLOOKUP(D80,Margins!$B$12:$C$30,2,FALSE())</f>
        <v>1620000</v>
      </c>
      <c r="G80" s="17" t="n">
        <f aca="false">F80/SUM($F$4:$F$18)</f>
        <v>0.0787172011661808</v>
      </c>
      <c r="H80" s="61" t="n">
        <f aca="false">ROUND($F$1*G80,0)</f>
        <v>30</v>
      </c>
      <c r="I80" s="18" t="n">
        <f aca="false">AVERAGE(VLOOKUP(A80,Margins!$B$12:$D$30,3,FALSE()),VLOOKUP(B80,Margins!$B$12:$D$30,3,FALSE()),VLOOKUP(C80,Margins!$B$12:$D$30,3,FALSE()),VLOOKUP(D80,Margins!$B$12:$D$30,3,FALSE()))</f>
        <v>0.1</v>
      </c>
      <c r="J80" s="19" t="n">
        <f aca="false">H80*I80</f>
        <v>3</v>
      </c>
      <c r="K80" s="0" t="n">
        <f aca="false">VLOOKUP(A80,Margins!$B$26:$G$30,6,FALSE())</f>
        <v>35</v>
      </c>
      <c r="L80" s="62" t="n"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62" t="n">
        <v>0</v>
      </c>
      <c r="R80" s="62" t="n">
        <v>0</v>
      </c>
      <c r="S80" s="62" t="n">
        <v>0</v>
      </c>
      <c r="T80" s="62" t="n">
        <v>0</v>
      </c>
      <c r="U80" s="62" t="n">
        <v>0</v>
      </c>
      <c r="V80" s="62" t="n">
        <v>0</v>
      </c>
      <c r="W80" s="62" t="n">
        <v>0</v>
      </c>
      <c r="X80" s="62" t="n">
        <v>0</v>
      </c>
    </row>
    <row r="81" customFormat="false" ht="12.75" hidden="false" customHeight="false" outlineLevel="0" collapsed="false">
      <c r="A81" s="1" t="s">
        <v>19</v>
      </c>
      <c r="B81" s="1" t="s">
        <v>23</v>
      </c>
      <c r="C81" s="1" t="s">
        <v>21</v>
      </c>
      <c r="D81" s="1" t="n">
        <v>6</v>
      </c>
      <c r="F81" s="0" t="n">
        <f aca="false">VLOOKUP(A81,Margins!$B$12:$C$30,2,FALSE())*VLOOKUP(B81,Margins!$B$12:$C$30,2,FALSE())*VLOOKUP(C81,Margins!$B$12:$C$30,2,FALSE())*VLOOKUP(D81,Margins!$B$12:$C$30,2,FALSE())</f>
        <v>540000</v>
      </c>
      <c r="G81" s="17" t="n">
        <f aca="false">F81/SUM($F$4:$F$18)</f>
        <v>0.0262390670553936</v>
      </c>
      <c r="H81" s="61" t="n">
        <f aca="false">ROUND($F$1*G81,0)</f>
        <v>10</v>
      </c>
      <c r="I81" s="18" t="n">
        <f aca="false">AVERAGE(VLOOKUP(A81,Margins!$B$12:$D$30,3,FALSE()),VLOOKUP(B81,Margins!$B$12:$D$30,3,FALSE()),VLOOKUP(C81,Margins!$B$12:$D$30,3,FALSE()),VLOOKUP(D81,Margins!$B$12:$D$30,3,FALSE()))</f>
        <v>0.125</v>
      </c>
      <c r="J81" s="19" t="n">
        <f aca="false">H81*I81</f>
        <v>1.25</v>
      </c>
      <c r="K81" s="0" t="n">
        <f aca="false">VLOOKUP(A81,Margins!$B$26:$G$30,6,FALSE())</f>
        <v>35</v>
      </c>
      <c r="L81" s="62" t="n">
        <v>0</v>
      </c>
      <c r="M81" s="62" t="n">
        <v>0</v>
      </c>
      <c r="N81" s="62" t="n">
        <v>0</v>
      </c>
      <c r="O81" s="62" t="n">
        <v>0</v>
      </c>
      <c r="P81" s="62" t="n">
        <v>0</v>
      </c>
      <c r="Q81" s="62" t="n">
        <v>0</v>
      </c>
      <c r="R81" s="62" t="n">
        <v>0</v>
      </c>
      <c r="S81" s="62" t="n">
        <v>0</v>
      </c>
      <c r="T81" s="62" t="n">
        <v>0</v>
      </c>
      <c r="U81" s="62" t="n">
        <v>0</v>
      </c>
      <c r="V81" s="62" t="n">
        <v>0</v>
      </c>
      <c r="W81" s="62" t="n">
        <v>0</v>
      </c>
      <c r="X81" s="62" t="n">
        <v>0</v>
      </c>
    </row>
    <row r="82" customFormat="false" ht="12.75" hidden="false" customHeight="false" outlineLevel="0" collapsed="false">
      <c r="A82" s="1" t="s">
        <v>19</v>
      </c>
      <c r="B82" s="1" t="s">
        <v>20</v>
      </c>
      <c r="C82" s="1" t="s">
        <v>21</v>
      </c>
      <c r="D82" s="1" t="n">
        <v>8</v>
      </c>
      <c r="F82" s="0" t="n">
        <f aca="false">VLOOKUP(A82,Margins!$B$12:$C$30,2,FALSE())*VLOOKUP(B82,Margins!$B$12:$C$30,2,FALSE())*VLOOKUP(C82,Margins!$B$12:$C$30,2,FALSE())*VLOOKUP(D82,Margins!$B$12:$C$30,2,FALSE())</f>
        <v>3240000</v>
      </c>
      <c r="G82" s="17" t="n">
        <f aca="false">F82/SUM($F$4:$F$18)</f>
        <v>0.157434402332362</v>
      </c>
      <c r="H82" s="61" t="n">
        <f aca="false">ROUND($F$1*G82,0)</f>
        <v>61</v>
      </c>
      <c r="I82" s="18" t="n">
        <f aca="false">AVERAGE(VLOOKUP(A82,Margins!$B$12:$D$30,3,FALSE()),VLOOKUP(B82,Margins!$B$12:$D$30,3,FALSE()),VLOOKUP(C82,Margins!$B$12:$D$30,3,FALSE()),VLOOKUP(D82,Margins!$B$12:$D$30,3,FALSE()))</f>
        <v>0.0875</v>
      </c>
      <c r="J82" s="19" t="n">
        <f aca="false">H82*I82</f>
        <v>5.3375</v>
      </c>
      <c r="K82" s="0" t="n">
        <f aca="false">VLOOKUP(A82,Margins!$B$26:$G$30,6,FALSE())</f>
        <v>35</v>
      </c>
      <c r="L82" s="62" t="n">
        <v>0</v>
      </c>
      <c r="M82" s="62" t="n">
        <v>0</v>
      </c>
      <c r="N82" s="62" t="n">
        <v>0</v>
      </c>
      <c r="O82" s="62" t="n">
        <v>0</v>
      </c>
      <c r="P82" s="62" t="n">
        <v>0</v>
      </c>
      <c r="Q82" s="62" t="n">
        <v>0</v>
      </c>
      <c r="R82" s="62" t="n">
        <v>0</v>
      </c>
      <c r="S82" s="62" t="n">
        <v>0</v>
      </c>
      <c r="T82" s="62" t="n">
        <v>0</v>
      </c>
      <c r="U82" s="62" t="n">
        <v>0</v>
      </c>
      <c r="V82" s="62" t="n">
        <v>0</v>
      </c>
      <c r="W82" s="62" t="n">
        <v>0</v>
      </c>
      <c r="X82" s="62" t="n">
        <v>0</v>
      </c>
    </row>
    <row r="83" customFormat="false" ht="12.75" hidden="false" customHeight="false" outlineLevel="0" collapsed="false">
      <c r="A83" s="1" t="s">
        <v>19</v>
      </c>
      <c r="B83" s="1" t="s">
        <v>22</v>
      </c>
      <c r="C83" s="1" t="s">
        <v>21</v>
      </c>
      <c r="D83" s="1" t="n">
        <v>8</v>
      </c>
      <c r="F83" s="0" t="n">
        <f aca="false">VLOOKUP(A83,Margins!$B$12:$C$30,2,FALSE())*VLOOKUP(B83,Margins!$B$12:$C$30,2,FALSE())*VLOOKUP(C83,Margins!$B$12:$C$30,2,FALSE())*VLOOKUP(D83,Margins!$B$12:$C$30,2,FALSE())</f>
        <v>1620000</v>
      </c>
      <c r="G83" s="17" t="n">
        <f aca="false">F83/SUM($F$4:$F$18)</f>
        <v>0.0787172011661808</v>
      </c>
      <c r="H83" s="61" t="n">
        <f aca="false">ROUND($F$1*G83,0)</f>
        <v>30</v>
      </c>
      <c r="I83" s="18" t="n">
        <f aca="false">AVERAGE(VLOOKUP(A83,Margins!$B$12:$D$30,3,FALSE()),VLOOKUP(B83,Margins!$B$12:$D$30,3,FALSE()),VLOOKUP(C83,Margins!$B$12:$D$30,3,FALSE()),VLOOKUP(D83,Margins!$B$12:$D$30,3,FALSE()))</f>
        <v>0.1</v>
      </c>
      <c r="J83" s="19" t="n">
        <f aca="false">H83*I83</f>
        <v>3</v>
      </c>
      <c r="K83" s="0" t="n">
        <f aca="false">VLOOKUP(A83,Margins!$B$26:$G$30,6,FALSE())</f>
        <v>35</v>
      </c>
      <c r="L83" s="62" t="n">
        <v>0</v>
      </c>
      <c r="M83" s="62" t="n">
        <v>0</v>
      </c>
      <c r="N83" s="62" t="n">
        <v>0</v>
      </c>
      <c r="O83" s="62" t="n">
        <v>0</v>
      </c>
      <c r="P83" s="62" t="n">
        <v>0</v>
      </c>
      <c r="Q83" s="62" t="n">
        <v>0</v>
      </c>
      <c r="R83" s="62" t="n">
        <v>0</v>
      </c>
      <c r="S83" s="62" t="n">
        <v>0</v>
      </c>
      <c r="T83" s="62" t="n">
        <v>0</v>
      </c>
      <c r="U83" s="62" t="n">
        <v>0</v>
      </c>
      <c r="V83" s="62" t="n">
        <v>0</v>
      </c>
      <c r="W83" s="62" t="n">
        <v>0</v>
      </c>
      <c r="X83" s="62" t="n">
        <v>0</v>
      </c>
    </row>
    <row r="84" customFormat="false" ht="12.75" hidden="false" customHeight="false" outlineLevel="0" collapsed="false">
      <c r="A84" s="1" t="s">
        <v>19</v>
      </c>
      <c r="B84" s="1" t="s">
        <v>23</v>
      </c>
      <c r="C84" s="1" t="s">
        <v>21</v>
      </c>
      <c r="D84" s="1" t="n">
        <v>8</v>
      </c>
      <c r="F84" s="0" t="n">
        <f aca="false">VLOOKUP(A84,Margins!$B$12:$C$30,2,FALSE())*VLOOKUP(B84,Margins!$B$12:$C$30,2,FALSE())*VLOOKUP(C84,Margins!$B$12:$C$30,2,FALSE())*VLOOKUP(D84,Margins!$B$12:$C$30,2,FALSE())</f>
        <v>540000</v>
      </c>
      <c r="G84" s="17" t="n">
        <f aca="false">F84/SUM($F$4:$F$18)</f>
        <v>0.0262390670553936</v>
      </c>
      <c r="H84" s="61" t="n">
        <f aca="false">ROUND($F$1*G84,0)</f>
        <v>10</v>
      </c>
      <c r="I84" s="18" t="n">
        <f aca="false">AVERAGE(VLOOKUP(A84,Margins!$B$12:$D$30,3,FALSE()),VLOOKUP(B84,Margins!$B$12:$D$30,3,FALSE()),VLOOKUP(C84,Margins!$B$12:$D$30,3,FALSE()),VLOOKUP(D84,Margins!$B$12:$D$30,3,FALSE()))</f>
        <v>0.125</v>
      </c>
      <c r="J84" s="19" t="n">
        <f aca="false">H84*I84</f>
        <v>1.25</v>
      </c>
      <c r="K84" s="0" t="n">
        <f aca="false">VLOOKUP(A84,Margins!$B$26:$G$30,6,FALSE())</f>
        <v>35</v>
      </c>
      <c r="L84" s="62" t="n">
        <v>0</v>
      </c>
      <c r="M84" s="62" t="n">
        <v>0</v>
      </c>
      <c r="N84" s="62" t="n">
        <v>0</v>
      </c>
      <c r="O84" s="62" t="n">
        <v>0</v>
      </c>
      <c r="P84" s="62" t="n">
        <v>0</v>
      </c>
      <c r="Q84" s="62" t="n">
        <v>0</v>
      </c>
      <c r="R84" s="62" t="n">
        <v>0</v>
      </c>
      <c r="S84" s="62" t="n">
        <v>0</v>
      </c>
      <c r="T84" s="62" t="n">
        <v>0</v>
      </c>
      <c r="U84" s="62" t="n">
        <v>0</v>
      </c>
      <c r="V84" s="62" t="n">
        <v>0</v>
      </c>
      <c r="W84" s="62" t="n">
        <v>0</v>
      </c>
      <c r="X84" s="62" t="n">
        <v>0</v>
      </c>
    </row>
    <row r="85" customFormat="false" ht="12.75" hidden="false" customHeight="false" outlineLevel="0" collapsed="false">
      <c r="L85" s="64"/>
    </row>
    <row r="86" customFormat="false" ht="12.75" hidden="false" customHeight="false" outlineLevel="0" collapsed="false">
      <c r="A86" s="30" t="s">
        <v>68</v>
      </c>
      <c r="B86" s="0"/>
      <c r="C86" s="0"/>
      <c r="D86" s="0"/>
      <c r="H86" s="0"/>
    </row>
    <row r="87" customFormat="false" ht="12.75" hidden="false" customHeight="false" outlineLevel="0" collapsed="false">
      <c r="A87" s="0" t="s">
        <v>69</v>
      </c>
      <c r="B87" s="0" t="n">
        <v>2</v>
      </c>
      <c r="C87" s="0"/>
      <c r="D87" s="0"/>
      <c r="H87" s="0"/>
    </row>
    <row r="88" customFormat="false" ht="12.75" hidden="false" customHeight="false" outlineLevel="0" collapsed="false">
      <c r="A88" s="0" t="s">
        <v>55</v>
      </c>
      <c r="B88" s="0"/>
      <c r="C88" s="0"/>
      <c r="D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H89" s="0"/>
    </row>
    <row r="90" customFormat="false" ht="12.75" hidden="false" customHeight="false" outlineLevel="0" collapsed="false">
      <c r="A90" s="30" t="s">
        <v>70</v>
      </c>
      <c r="B90" s="0"/>
      <c r="C90" s="0"/>
      <c r="D90" s="0"/>
      <c r="H90" s="0"/>
    </row>
    <row r="91" customFormat="false" ht="12.75" hidden="false" customHeight="false" outlineLevel="0" collapsed="false">
      <c r="A91" s="0" t="s">
        <v>71</v>
      </c>
      <c r="B91" s="0"/>
      <c r="C91" s="0"/>
      <c r="D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H92" s="0"/>
    </row>
    <row r="93" customFormat="false" ht="12.75" hidden="false" customHeight="false" outlineLevel="0" collapsed="false">
      <c r="A93" s="30" t="s">
        <v>72</v>
      </c>
      <c r="B93" s="0"/>
      <c r="C93" s="0"/>
      <c r="D93" s="0"/>
      <c r="H93" s="0"/>
    </row>
    <row r="94" customFormat="false" ht="12.75" hidden="false" customHeight="false" outlineLevel="0" collapsed="false">
      <c r="A94" s="0" t="s">
        <v>73</v>
      </c>
      <c r="B94" s="0" t="n">
        <v>300</v>
      </c>
      <c r="C94" s="0"/>
      <c r="D94" s="0"/>
      <c r="H94" s="0"/>
    </row>
    <row r="95" customFormat="false" ht="12.75" hidden="false" customHeight="false" outlineLevel="0" collapsed="false">
      <c r="A95" s="0" t="s">
        <v>74</v>
      </c>
      <c r="B95" s="18" t="n">
        <v>0.95</v>
      </c>
      <c r="C95" s="0"/>
      <c r="D95" s="0"/>
      <c r="H95" s="0"/>
    </row>
    <row r="96" customFormat="false" ht="12.75" hidden="false" customHeight="false" outlineLevel="0" collapsed="false">
      <c r="A96" s="0" t="s">
        <v>75</v>
      </c>
      <c r="B96" s="65" t="n">
        <v>150000</v>
      </c>
      <c r="C96" s="0"/>
      <c r="D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H97" s="0"/>
    </row>
    <row r="98" customFormat="false" ht="12.75" hidden="false" customHeight="false" outlineLevel="0" collapsed="false">
      <c r="A98" s="30" t="s">
        <v>76</v>
      </c>
      <c r="B98" s="0"/>
      <c r="C98" s="0"/>
      <c r="D98" s="0"/>
      <c r="H98" s="0"/>
    </row>
    <row r="99" customFormat="false" ht="12.75" hidden="false" customHeight="false" outlineLevel="0" collapsed="false">
      <c r="A99" s="0" t="s">
        <v>77</v>
      </c>
      <c r="B99" s="50" t="n">
        <v>10</v>
      </c>
      <c r="C99" s="0"/>
      <c r="D99" s="0"/>
      <c r="H99" s="0"/>
    </row>
    <row r="100" customFormat="false" ht="12.75" hidden="false" customHeight="false" outlineLevel="0" collapsed="false">
      <c r="A100" s="0" t="s">
        <v>78</v>
      </c>
      <c r="B100" s="66" t="n">
        <v>25</v>
      </c>
      <c r="C100" s="0"/>
      <c r="D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H101" s="0"/>
    </row>
    <row r="102" customFormat="false" ht="12.75" hidden="false" customHeight="false" outlineLevel="0" collapsed="false">
      <c r="A102" s="0"/>
      <c r="B102" s="0"/>
      <c r="C102" s="0" t="s">
        <v>79</v>
      </c>
      <c r="D102" s="0"/>
      <c r="H102" s="0"/>
    </row>
    <row r="103" customFormat="false" ht="12.75" hidden="false" customHeight="false" outlineLevel="0" collapsed="false">
      <c r="A103" s="0" t="s">
        <v>80</v>
      </c>
      <c r="B103" s="0" t="s">
        <v>81</v>
      </c>
      <c r="C103" s="0" t="n">
        <v>1</v>
      </c>
      <c r="D103" s="0"/>
      <c r="H103" s="0"/>
    </row>
    <row r="104" customFormat="false" ht="12.75" hidden="false" customHeight="false" outlineLevel="0" collapsed="false">
      <c r="A104" s="0" t="s">
        <v>82</v>
      </c>
      <c r="B104" s="0" t="s">
        <v>83</v>
      </c>
      <c r="C104" s="67" t="n">
        <f aca="false">2/7</f>
        <v>0.285714285714286</v>
      </c>
      <c r="D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H105" s="0"/>
    </row>
    <row r="106" customFormat="false" ht="12.75" hidden="false" customHeight="false" outlineLevel="0" collapsed="false">
      <c r="A106" s="0" t="s">
        <v>84</v>
      </c>
      <c r="B106" s="0"/>
      <c r="C106" s="0"/>
      <c r="D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H107" s="0"/>
    </row>
    <row r="108" customFormat="false" ht="12.75" hidden="false" customHeight="false" outlineLevel="0" collapsed="false">
      <c r="A108" s="30" t="s">
        <v>85</v>
      </c>
      <c r="B108" s="18" t="n">
        <v>0.15</v>
      </c>
      <c r="C108" s="0"/>
      <c r="D108" s="0"/>
      <c r="H108" s="0"/>
    </row>
  </sheetData>
  <mergeCells count="1">
    <mergeCell ref="U2:A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false" outlineLevel="0" collapsed="false">
      <c r="A1" s="30" t="str">
        <f aca="false">Model!A86</f>
        <v>Decision Variables</v>
      </c>
      <c r="B1" s="0" t="n">
        <f aca="false">Model!B86</f>
        <v>0</v>
      </c>
      <c r="C1" s="0" t="n">
        <f aca="false">Model!C86</f>
        <v>0</v>
      </c>
      <c r="D1" s="0" t="n">
        <f aca="false">Model!D86</f>
        <v>0</v>
      </c>
      <c r="E1" s="0" t="n">
        <f aca="false">Model!E86</f>
        <v>0</v>
      </c>
      <c r="F1" s="0" t="n">
        <f aca="false">Model!F86</f>
        <v>0</v>
      </c>
    </row>
    <row r="2" customFormat="false" ht="12.75" hidden="false" customHeight="false" outlineLevel="0" collapsed="false">
      <c r="A2" s="0" t="str">
        <f aca="false">Model!A87</f>
        <v>Frequency</v>
      </c>
      <c r="B2" s="0" t="n">
        <f aca="false">Model!B87</f>
        <v>2</v>
      </c>
      <c r="C2" s="0" t="n">
        <f aca="false">Model!C87</f>
        <v>0</v>
      </c>
      <c r="D2" s="0" t="n">
        <f aca="false">Model!D87</f>
        <v>0</v>
      </c>
      <c r="E2" s="0" t="n">
        <f aca="false">Model!E87</f>
        <v>0</v>
      </c>
      <c r="F2" s="0" t="n">
        <f aca="false">Model!F87</f>
        <v>0</v>
      </c>
    </row>
    <row r="3" customFormat="false" ht="12.75" hidden="false" customHeight="false" outlineLevel="0" collapsed="false">
      <c r="A3" s="0" t="str">
        <f aca="false">Model!A88</f>
        <v>Quantity</v>
      </c>
      <c r="B3" s="0" t="n">
        <f aca="false">Model!B88</f>
        <v>0</v>
      </c>
      <c r="C3" s="0" t="n">
        <f aca="false">Model!C88</f>
        <v>0</v>
      </c>
      <c r="D3" s="0" t="n">
        <f aca="false">Model!D88</f>
        <v>0</v>
      </c>
      <c r="E3" s="0" t="n">
        <f aca="false">Model!E88</f>
        <v>0</v>
      </c>
      <c r="F3" s="0" t="n">
        <f aca="false">Model!F88</f>
        <v>0</v>
      </c>
    </row>
    <row r="4" customFormat="false" ht="12.75" hidden="false" customHeight="false" outlineLevel="0" collapsed="false">
      <c r="A4" s="0" t="n">
        <f aca="false">Model!A89</f>
        <v>0</v>
      </c>
      <c r="B4" s="0" t="n">
        <f aca="false">Model!B89</f>
        <v>0</v>
      </c>
      <c r="C4" s="0" t="n">
        <f aca="false">Model!C89</f>
        <v>0</v>
      </c>
      <c r="D4" s="0" t="n">
        <f aca="false">Model!D89</f>
        <v>0</v>
      </c>
      <c r="E4" s="0" t="n">
        <f aca="false">Model!E89</f>
        <v>0</v>
      </c>
      <c r="F4" s="0" t="n">
        <f aca="false">Model!F89</f>
        <v>0</v>
      </c>
    </row>
    <row r="5" customFormat="false" ht="12.75" hidden="false" customHeight="false" outlineLevel="0" collapsed="false">
      <c r="A5" s="30" t="str">
        <f aca="false">Model!A90</f>
        <v>Object</v>
      </c>
      <c r="B5" s="0" t="n">
        <f aca="false">Model!B90</f>
        <v>0</v>
      </c>
      <c r="C5" s="0" t="n">
        <f aca="false">Model!C90</f>
        <v>0</v>
      </c>
      <c r="D5" s="0" t="n">
        <f aca="false">Model!D90</f>
        <v>0</v>
      </c>
      <c r="E5" s="0" t="n">
        <f aca="false">Model!E90</f>
        <v>0</v>
      </c>
      <c r="F5" s="0" t="n">
        <f aca="false">Model!F90</f>
        <v>0</v>
      </c>
    </row>
    <row r="6" customFormat="false" ht="12.75" hidden="false" customHeight="false" outlineLevel="0" collapsed="false">
      <c r="A6" s="0" t="str">
        <f aca="false">Model!A91</f>
        <v>Maximize Profit</v>
      </c>
      <c r="B6" s="0" t="n">
        <f aca="false">Model!B91</f>
        <v>0</v>
      </c>
      <c r="C6" s="0" t="n">
        <f aca="false">Model!C91</f>
        <v>0</v>
      </c>
      <c r="D6" s="0" t="n">
        <f aca="false">Model!D91</f>
        <v>0</v>
      </c>
      <c r="E6" s="0" t="n">
        <f aca="false">Model!E91</f>
        <v>0</v>
      </c>
      <c r="F6" s="0" t="n">
        <f aca="false">Model!F91</f>
        <v>0</v>
      </c>
    </row>
    <row r="7" customFormat="false" ht="12.75" hidden="false" customHeight="false" outlineLevel="0" collapsed="false">
      <c r="A7" s="0" t="n">
        <f aca="false">Model!A92</f>
        <v>0</v>
      </c>
      <c r="B7" s="0" t="n">
        <f aca="false">Model!B92</f>
        <v>0</v>
      </c>
      <c r="C7" s="0" t="n">
        <f aca="false">Model!C92</f>
        <v>0</v>
      </c>
      <c r="D7" s="0" t="n">
        <f aca="false">Model!D92</f>
        <v>0</v>
      </c>
      <c r="E7" s="0" t="n">
        <f aca="false">Model!E92</f>
        <v>0</v>
      </c>
      <c r="F7" s="0" t="n">
        <f aca="false">Model!F92</f>
        <v>0</v>
      </c>
    </row>
    <row r="8" customFormat="false" ht="12.75" hidden="false" customHeight="false" outlineLevel="0" collapsed="false">
      <c r="A8" s="30" t="str">
        <f aca="false">Model!A93</f>
        <v>Constraints</v>
      </c>
      <c r="B8" s="0" t="n">
        <f aca="false">Model!B93</f>
        <v>0</v>
      </c>
      <c r="C8" s="0" t="n">
        <f aca="false">Model!C93</f>
        <v>0</v>
      </c>
      <c r="D8" s="0" t="n">
        <f aca="false">Model!D93</f>
        <v>0</v>
      </c>
      <c r="E8" s="0" t="n">
        <f aca="false">Model!E93</f>
        <v>0</v>
      </c>
      <c r="F8" s="0" t="n">
        <f aca="false">Model!F93</f>
        <v>0</v>
      </c>
    </row>
    <row r="9" customFormat="false" ht="12.75" hidden="false" customHeight="false" outlineLevel="0" collapsed="false">
      <c r="A9" s="0" t="str">
        <f aca="false">Model!A94</f>
        <v>Storage capacity</v>
      </c>
      <c r="B9" s="0" t="n">
        <f aca="false">Model!B94</f>
        <v>300</v>
      </c>
      <c r="C9" s="0" t="n">
        <f aca="false">Model!C94</f>
        <v>0</v>
      </c>
      <c r="D9" s="0" t="n">
        <f aca="false">Model!D94</f>
        <v>0</v>
      </c>
      <c r="E9" s="0" t="n">
        <f aca="false">Model!E94</f>
        <v>0</v>
      </c>
      <c r="F9" s="0" t="n">
        <f aca="false">Model!F94</f>
        <v>0</v>
      </c>
    </row>
    <row r="10" customFormat="false" ht="12.75" hidden="false" customHeight="false" outlineLevel="0" collapsed="false">
      <c r="A10" s="0" t="str">
        <f aca="false">Model!A95</f>
        <v>service level</v>
      </c>
      <c r="B10" s="18" t="n">
        <f aca="false">Model!B95</f>
        <v>0.95</v>
      </c>
      <c r="C10" s="0" t="n">
        <f aca="false">Model!C95</f>
        <v>0</v>
      </c>
      <c r="D10" s="0" t="n">
        <f aca="false">Model!D95</f>
        <v>0</v>
      </c>
      <c r="E10" s="0" t="n">
        <f aca="false">Model!E95</f>
        <v>0</v>
      </c>
      <c r="F10" s="0" t="n">
        <f aca="false">Model!F95</f>
        <v>0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</row>
    <row r="12" customFormat="false" ht="12.75" hidden="false" customHeight="false" outlineLevel="0" collapsed="false">
      <c r="A12" s="0" t="str">
        <f aca="false">Model!A96</f>
        <v>Budget</v>
      </c>
      <c r="B12" s="65" t="n">
        <f aca="false">Model!B96</f>
        <v>150000</v>
      </c>
      <c r="C12" s="0" t="n">
        <f aca="false">Model!C96</f>
        <v>0</v>
      </c>
      <c r="D12" s="0" t="n">
        <f aca="false">Model!D96</f>
        <v>0</v>
      </c>
      <c r="E12" s="0" t="n">
        <f aca="false">Model!E96</f>
        <v>0</v>
      </c>
      <c r="F12" s="0" t="n">
        <f aca="false">Model!F96</f>
        <v>0</v>
      </c>
    </row>
    <row r="13" customFormat="false" ht="12.75" hidden="false" customHeight="false" outlineLevel="0" collapsed="false">
      <c r="A13" s="0" t="n">
        <f aca="false">Model!A97</f>
        <v>0</v>
      </c>
      <c r="B13" s="0" t="n">
        <f aca="false">Model!B97</f>
        <v>0</v>
      </c>
      <c r="C13" s="0" t="n">
        <f aca="false">Model!C97</f>
        <v>0</v>
      </c>
      <c r="D13" s="0" t="n">
        <f aca="false">Model!D97</f>
        <v>0</v>
      </c>
      <c r="E13" s="0" t="n">
        <f aca="false">Model!E97</f>
        <v>0</v>
      </c>
      <c r="F13" s="0" t="n">
        <f aca="false">Model!F97</f>
        <v>0</v>
      </c>
    </row>
    <row r="14" customFormat="false" ht="12.75" hidden="false" customHeight="false" outlineLevel="0" collapsed="false">
      <c r="A14" s="30" t="str">
        <f aca="false">Model!A98</f>
        <v>Truckload</v>
      </c>
      <c r="B14" s="0" t="n">
        <f aca="false">Model!B98</f>
        <v>0</v>
      </c>
      <c r="C14" s="0" t="n">
        <f aca="false">Model!C98</f>
        <v>0</v>
      </c>
      <c r="D14" s="0" t="n">
        <f aca="false">Model!D98</f>
        <v>0</v>
      </c>
      <c r="E14" s="0" t="n">
        <f aca="false">Model!E98</f>
        <v>0</v>
      </c>
      <c r="F14" s="0" t="n">
        <f aca="false">Model!F98</f>
        <v>0</v>
      </c>
    </row>
    <row r="15" customFormat="false" ht="12.75" hidden="false" customHeight="false" outlineLevel="0" collapsed="false">
      <c r="A15" s="0" t="str">
        <f aca="false">Model!A99</f>
        <v>Fixed Costs ($)</v>
      </c>
      <c r="B15" s="50" t="n">
        <f aca="false">Model!B99</f>
        <v>10</v>
      </c>
      <c r="C15" s="0" t="n">
        <f aca="false">Model!C99</f>
        <v>0</v>
      </c>
      <c r="D15" s="0" t="n">
        <f aca="false">Model!D99</f>
        <v>0</v>
      </c>
      <c r="E15" s="0" t="n">
        <f aca="false">Model!E99</f>
        <v>0</v>
      </c>
      <c r="F15" s="0" t="n">
        <f aca="false">Model!F99</f>
        <v>0</v>
      </c>
    </row>
    <row r="16" customFormat="false" ht="12.75" hidden="false" customHeight="false" outlineLevel="0" collapsed="false">
      <c r="A16" s="0" t="str">
        <f aca="false">Model!A100</f>
        <v>Maximum Truck Capacity (units)</v>
      </c>
      <c r="B16" s="0" t="n">
        <f aca="false">Model!B100</f>
        <v>25</v>
      </c>
      <c r="C16" s="0" t="n">
        <f aca="false">Model!C100</f>
        <v>0</v>
      </c>
      <c r="D16" s="0" t="n">
        <f aca="false">Model!D100</f>
        <v>0</v>
      </c>
      <c r="E16" s="0" t="n">
        <f aca="false">Model!E100</f>
        <v>0</v>
      </c>
      <c r="F16" s="0" t="n">
        <f aca="false">Model!F100</f>
        <v>0</v>
      </c>
    </row>
    <row r="17" customFormat="false" ht="12.75" hidden="false" customHeight="false" outlineLevel="0" collapsed="false">
      <c r="A17" s="0" t="n">
        <f aca="false">Model!A101</f>
        <v>0</v>
      </c>
      <c r="B17" s="0" t="n">
        <f aca="false">Model!B101</f>
        <v>0</v>
      </c>
      <c r="C17" s="0" t="n">
        <f aca="false">Model!C101</f>
        <v>0</v>
      </c>
      <c r="D17" s="0" t="n">
        <f aca="false">Model!D101</f>
        <v>0</v>
      </c>
      <c r="E17" s="0" t="n">
        <f aca="false">Model!E101</f>
        <v>0</v>
      </c>
      <c r="F17" s="0" t="n">
        <f aca="false">Model!F101</f>
        <v>0</v>
      </c>
    </row>
    <row r="18" customFormat="false" ht="12.75" hidden="false" customHeight="false" outlineLevel="0" collapsed="false">
      <c r="A18" s="0" t="n">
        <f aca="false">Model!A102</f>
        <v>0</v>
      </c>
      <c r="B18" s="0" t="n">
        <f aca="false">Model!B102</f>
        <v>0</v>
      </c>
      <c r="C18" s="0" t="str">
        <f aca="false">Model!C102</f>
        <v>(weeks)</v>
      </c>
      <c r="D18" s="0" t="n">
        <f aca="false">Model!D102</f>
        <v>0</v>
      </c>
      <c r="E18" s="0" t="n">
        <f aca="false">Model!E102</f>
        <v>0</v>
      </c>
      <c r="F18" s="0" t="n">
        <f aca="false">Model!F102</f>
        <v>0</v>
      </c>
    </row>
    <row r="19" customFormat="false" ht="12.75" hidden="false" customHeight="false" outlineLevel="0" collapsed="false">
      <c r="A19" s="0" t="str">
        <f aca="false">Model!A103</f>
        <v>Lead time</v>
      </c>
      <c r="B19" s="0" t="str">
        <f aca="false">Model!B103</f>
        <v>1 week</v>
      </c>
      <c r="C19" s="0" t="n">
        <f aca="false">Model!C103</f>
        <v>1</v>
      </c>
      <c r="D19" s="0" t="n">
        <f aca="false">Model!D103</f>
        <v>0</v>
      </c>
      <c r="E19" s="0" t="n">
        <f aca="false">Model!E103</f>
        <v>0</v>
      </c>
      <c r="F19" s="0" t="n">
        <f aca="false">Model!F103</f>
        <v>0</v>
      </c>
    </row>
    <row r="20" customFormat="false" ht="12.75" hidden="false" customHeight="false" outlineLevel="0" collapsed="false">
      <c r="A20" s="0" t="str">
        <f aca="false">Model!A104</f>
        <v>Crashed </v>
      </c>
      <c r="B20" s="0" t="str">
        <f aca="false">Model!B104</f>
        <v>2 Days</v>
      </c>
      <c r="C20" s="67" t="n">
        <f aca="false">Model!C104</f>
        <v>0.285714285714286</v>
      </c>
      <c r="D20" s="0" t="n">
        <f aca="false">Model!D104</f>
        <v>0</v>
      </c>
      <c r="E20" s="0" t="n">
        <f aca="false">Model!E104</f>
        <v>0</v>
      </c>
      <c r="F20" s="0" t="n">
        <f aca="false">Model!F104</f>
        <v>0</v>
      </c>
    </row>
    <row r="21" customFormat="false" ht="12.75" hidden="false" customHeight="false" outlineLevel="0" collapsed="false">
      <c r="A21" s="0" t="n">
        <f aca="false">Model!A105</f>
        <v>0</v>
      </c>
      <c r="B21" s="0" t="n">
        <f aca="false">Model!B105</f>
        <v>0</v>
      </c>
      <c r="C21" s="0" t="n">
        <f aca="false">Model!C105</f>
        <v>0</v>
      </c>
      <c r="D21" s="0" t="n">
        <f aca="false">Model!D105</f>
        <v>0</v>
      </c>
      <c r="E21" s="0" t="n">
        <f aca="false">Model!E105</f>
        <v>0</v>
      </c>
      <c r="F21" s="0" t="n">
        <f aca="false">Model!F105</f>
        <v>0</v>
      </c>
    </row>
    <row r="22" customFormat="false" ht="12.75" hidden="false" customHeight="false" outlineLevel="0" collapsed="false">
      <c r="A22" s="0" t="str">
        <f aca="false">Model!A106</f>
        <v>385-700 units</v>
      </c>
      <c r="B22" s="0" t="n">
        <f aca="false">Model!B106</f>
        <v>0</v>
      </c>
      <c r="C22" s="0" t="n">
        <f aca="false">Model!C106</f>
        <v>0</v>
      </c>
      <c r="D22" s="0" t="n">
        <f aca="false">Model!D106</f>
        <v>0</v>
      </c>
      <c r="E22" s="0" t="n">
        <f aca="false">Model!E106</f>
        <v>0</v>
      </c>
      <c r="F22" s="0" t="n">
        <f aca="false">Model!F106</f>
        <v>0</v>
      </c>
    </row>
    <row r="23" customFormat="false" ht="12.75" hidden="false" customHeight="false" outlineLevel="0" collapsed="false">
      <c r="A23" s="0" t="n">
        <f aca="false">Model!A107</f>
        <v>0</v>
      </c>
      <c r="B23" s="0" t="n">
        <f aca="false">Model!B107</f>
        <v>0</v>
      </c>
      <c r="C23" s="0" t="n">
        <f aca="false">Model!C107</f>
        <v>0</v>
      </c>
      <c r="D23" s="0" t="n">
        <f aca="false">Model!D107</f>
        <v>0</v>
      </c>
      <c r="E23" s="0" t="n">
        <f aca="false">Model!E107</f>
        <v>0</v>
      </c>
      <c r="F23" s="0" t="n">
        <f aca="false">Model!F107</f>
        <v>0</v>
      </c>
    </row>
    <row r="24" customFormat="false" ht="12.75" hidden="false" customHeight="false" outlineLevel="0" collapsed="false">
      <c r="A24" s="30" t="str">
        <f aca="false">Model!A108</f>
        <v>Holding Costs (COC)</v>
      </c>
      <c r="B24" s="30" t="n">
        <f aca="false">Model!B108</f>
        <v>0.15</v>
      </c>
      <c r="C24" s="30" t="n">
        <f aca="false">Model!C108</f>
        <v>0</v>
      </c>
      <c r="D24" s="30" t="n">
        <f aca="false">Model!D108</f>
        <v>0</v>
      </c>
      <c r="E24" s="30" t="n">
        <f aca="false">Model!E108</f>
        <v>0</v>
      </c>
      <c r="F24" s="30" t="n">
        <f aca="false">Model!F1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5:48:46Z</dcterms:created>
  <dc:creator>Leela Rao</dc:creator>
  <dc:description/>
  <dc:language>en-US</dc:language>
  <cp:lastModifiedBy>Stern Business School</cp:lastModifiedBy>
  <dcterms:modified xsi:type="dcterms:W3CDTF">2005-12-04T22:38:16Z</dcterms:modified>
  <cp:revision>0</cp:revision>
  <dc:subject/>
  <dc:title/>
</cp:coreProperties>
</file>